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ые межбюджетные" sheetId="1" state="visible" r:id="rId2"/>
  </sheets>
  <definedNames>
    <definedName function="false" hidden="false" localSheetId="0" name="_xlnm.Print_Area" vbProcedure="false">'Иные межбюджетные'!$A$1:$CE$34</definedName>
    <definedName function="false" hidden="false" localSheetId="0" name="_xlnm.Print_Titles" vbProcedure="false">'Иные межбюджетные'!$A:$A</definedName>
    <definedName function="false" hidden="false" name="__bookmark_3" vbProcedure="false">'Иные межбюджетные'!$A$3:$BZ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00">
  <si>
    <t xml:space="preserve">Приложение 9 к пояснительной записке </t>
  </si>
  <si>
    <t xml:space="preserve">Изменение распределения иных межбюджетных трансфертов бюджетам муниципальных районов и городских округов Ханты-Мансийского автономного округа - Югры на 2019 год</t>
  </si>
  <si>
    <t xml:space="preserve">тыс. рублей</t>
  </si>
  <si>
    <t xml:space="preserve">Наименование муниципального образования (городского округа, муниципального района)</t>
  </si>
  <si>
    <t xml:space="preserve">Государственная программа "Поддержка занятости населения"</t>
  </si>
  <si>
    <t xml:space="preserve">в том числе:</t>
  </si>
  <si>
    <t xml:space="preserve">Государственная программа "Жилищно-коммунальный комплекс и городская среда"</t>
  </si>
  <si>
    <t xml:space="preserve">Государственная программа "Экологическая безопасность"</t>
  </si>
  <si>
    <t xml:space="preserve">Государственная программа "Цифровое развитие Ханты-Мансийского автономного округа – Югры"</t>
  </si>
  <si>
    <t xml:space="preserve">Государственная программа "Современная транспортная система"</t>
  </si>
  <si>
    <t xml:space="preserve">Государственная программа "Создание условий для эффективного управления муниципальными финансами"</t>
  </si>
  <si>
    <t xml:space="preserve">Государственная программа "Профилактика правонарушений и обеспечение отдельных прав граждан"</t>
  </si>
  <si>
    <t xml:space="preserve">Итогo</t>
  </si>
  <si>
    <t xml:space="preserve">Подпрограмма "Содействие трудоустройству граждан"</t>
  </si>
  <si>
    <t xml:space="preserve">Подпрограмма "Сопровождение инвалидов, включая инвалидов молодого возраста, при трудоустройстве"</t>
  </si>
  <si>
    <t xml:space="preserve">Подпрограмма "Формирование комфортной городской среды"</t>
  </si>
  <si>
    <t xml:space="preserve">Подпрограмма "Регулирование качества окружающей среды в Ханты-Мансийском автономном округе – Югре"</t>
  </si>
  <si>
    <t xml:space="preserve">Иные межбюджетные трансферты на проведение конкурса "Лучший электронный муниципалитет"</t>
  </si>
  <si>
    <t xml:space="preserve">Подпрограмма "Цифровой регион"</t>
  </si>
  <si>
    <t xml:space="preserve">Подпрограмма "Дорожное хозяйство"</t>
  </si>
  <si>
    <t xml:space="preserve">Подпрограмма "Выравнивание финансовых возможностей и содействие сбалансированности местных бюджетов"</t>
  </si>
  <si>
    <t xml:space="preserve">Подпрограмма "Повышение эффективности деятельности органов местного самоуправления и качества управления муниципальными финансами в муниципальных образованиях Ханты-Мансийского автономного округа – Югры"</t>
  </si>
  <si>
    <t xml:space="preserve">Подпрограмма "Профилактика незаконного оборота и потребления наркотических средств и психотропных веществ"</t>
  </si>
  <si>
    <t xml:space="preserve">Окружной бюджет</t>
  </si>
  <si>
    <t xml:space="preserve">Федеральный бюджет</t>
  </si>
  <si>
    <t xml:space="preserve">Иные межбюджетные трансферты на реализацию мероприятий по содействию трудоустройству граждан</t>
  </si>
  <si>
    <t xml:space="preserve">Организация профессионального обучения и дополнительного профессионального образования лиц предпенсионного возраста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Иные межбюджетные трансферты на премирование победителей экологических конкурсов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Дотации на обеспечение сбалансированности бюджетов городских округов и муниципальных районов Ханты-Мансийского автономного округа – Югры</t>
  </si>
  <si>
    <t xml:space="preserve">Иные межбюджетные трансферты на возмещение (компенсацию) части расходов по доставке в муниципальные образования Ханты-Мансийского автономного округа – Югры продукции (товаров), необходимой для обеспечения жизнедеятельности населения муниципальных образований Ханты-Мансийского автономного округа – Югры, отнесенных к территориям с ограниченными сроками завоза грузов</t>
  </si>
  <si>
    <t xml:space="preserve">Дотации на поощрение достижения наилучших значений показателей деятельности органов местного самоуправления городских округов и муниципальных районов Ханты-Мансийского автономного округа – Югры</t>
  </si>
  <si>
    <t xml:space="preserve">Дотации на поощрение достижения высоких показателей качества организации и осуществления бюджетного процесса в городских округах и муниципальных районах Ханты-Мансийского автономного округа – Югры</t>
  </si>
  <si>
    <t xml:space="preserve">Дотации в целях стимулирования роста налогового потенциала и качества планирования доходов в городских округах и муниципальных районах Ханты-Мансийского автономного округа – Югры</t>
  </si>
  <si>
    <t xml:space="preserve">Дотации в целях поощрения городских округов и муниципальных районов Ханты-Мансийского автономного округа – Югры за развитие практик инициативного бюджетирования</t>
  </si>
  <si>
    <t xml:space="preserve">Иные межбюджетные трансферты победителям конкурсов муниципальных образований Ханты-Мансийского автономного округа – Югры в сфере организации мероприятий по профилактике незаконного потребления наркотических средств и психотропных веществ, наркомании</t>
  </si>
  <si>
    <t xml:space="preserve">07.0.00.00000</t>
  </si>
  <si>
    <t xml:space="preserve">07.1.02.85060</t>
  </si>
  <si>
    <t xml:space="preserve">07.1.05.85060</t>
  </si>
  <si>
    <t xml:space="preserve">07.1.P2.85060</t>
  </si>
  <si>
    <t xml:space="preserve">07.1.P3.52940</t>
  </si>
  <si>
    <t xml:space="preserve">07.8.01.85060</t>
  </si>
  <si>
    <t xml:space="preserve">07.8.02.85060</t>
  </si>
  <si>
    <t xml:space="preserve">12.0.00.00000</t>
  </si>
  <si>
    <t xml:space="preserve">12.8.F2.54240</t>
  </si>
  <si>
    <t xml:space="preserve">15.0.00.00000</t>
  </si>
  <si>
    <t xml:space="preserve">15.1.04.85130</t>
  </si>
  <si>
    <t xml:space="preserve">17.0.00.00000</t>
  </si>
  <si>
    <t xml:space="preserve">17.0.10.85280</t>
  </si>
  <si>
    <t xml:space="preserve">17.1.01.85280</t>
  </si>
  <si>
    <t xml:space="preserve">18.0.00.00000</t>
  </si>
  <si>
    <t xml:space="preserve">18.6.R1.53930</t>
  </si>
  <si>
    <t xml:space="preserve">20.0.00.00000</t>
  </si>
  <si>
    <t xml:space="preserve">20.1.02.81030</t>
  </si>
  <si>
    <t xml:space="preserve">20.1.02.85140</t>
  </si>
  <si>
    <t xml:space="preserve">20.3.01.81040</t>
  </si>
  <si>
    <t xml:space="preserve">20.3.02.81050</t>
  </si>
  <si>
    <t xml:space="preserve">20.3.02.81060</t>
  </si>
  <si>
    <t xml:space="preserve">20.3.03.81070</t>
  </si>
  <si>
    <t xml:space="preserve">29.0.00.00000</t>
  </si>
  <si>
    <t xml:space="preserve">29.2.02.85230</t>
  </si>
  <si>
    <t xml:space="preserve">Утверждено законом о б-те от 28.02.2019 № 1-оз</t>
  </si>
  <si>
    <t xml:space="preserve">Изменения</t>
  </si>
  <si>
    <t xml:space="preserve">Уточненный план на 2019 год с учетом изменений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Пыть-Ях</t>
  </si>
  <si>
    <t xml:space="preserve">Покачи</t>
  </si>
  <si>
    <t xml:space="preserve">Югорск</t>
  </si>
  <si>
    <t xml:space="preserve">Белоярский</t>
  </si>
  <si>
    <t xml:space="preserve">Березовский</t>
  </si>
  <si>
    <t xml:space="preserve">Кондинский</t>
  </si>
  <si>
    <t xml:space="preserve">Октябрьский</t>
  </si>
  <si>
    <t xml:space="preserve">Сургутский</t>
  </si>
  <si>
    <t xml:space="preserve">Советский</t>
  </si>
  <si>
    <t xml:space="preserve">Ханты-Мансийский</t>
  </si>
  <si>
    <t xml:space="preserve">Нижневартовский</t>
  </si>
  <si>
    <t xml:space="preserve">Нефтеюганский</t>
  </si>
  <si>
    <t xml:space="preserve">Нераспределенный резерв</t>
  </si>
  <si>
    <t xml:space="preserve">Всего</t>
  </si>
  <si>
    <t xml:space="preserve">Примечание</t>
  </si>
  <si>
    <t xml:space="preserve">Уменьшение расходов в связи с уменьшением численности участников мероприятий временного трудоустройства в муниципальных образованиях.</t>
  </si>
  <si>
    <t xml:space="preserve">Перераспределение расходов в рамках ГП "Поддержка занятости населения" между иными межбюджетными трансфертами МО на организацию профессионального обучения и дополнительного профессионального образования лиц предпенсионного возраста в рамках регионального проекта "Старшее поколение" и аналогичными мероприятиями, реализуемыми Департаментом труда и занятости населения автономного округа.</t>
  </si>
  <si>
    <t xml:space="preserve">Увеличение расходов за счет средств федерального бюджета в рамках регионального проекта "Формирование комфортной городской среды" национального проекта "Жилье и городская среда".</t>
  </si>
  <si>
    <t xml:space="preserve">Распределение средств согласно решению о награждении денежными премиями победителей Конкурса согласно распоряжению Правительства Ханты-Мансийского автономного округа - Югры на основании протоколов конкурсных комиссий.</t>
  </si>
  <si>
    <t xml:space="preserve">Распределение средств муниципальным образованиям автономного округа по субсидии на проведение конкурса "Лучший электронный муниципалитет". </t>
  </si>
  <si>
    <t xml:space="preserve">Распределение дотации на обеспечение сбалансированности за 6 месяцев 2019 года, для оказания поддержки по осуществлению деятельности в сфере обращения с твердыми коммунальными отходами и на основании отдельных поручений Губернатора автономного округа. Уменьшение расходов в связи с применением бюджетных мер принуждения к муниципальным образованиям автономного округа на сумму 5 757,7 тыс.руб.          </t>
  </si>
  <si>
    <t xml:space="preserve">Распределение зарезервированных средств по муниципальным образованиям на основании оценки эффективности деятельности органов местного самоуправления городских округов и муниципальных районов автономного округа за 2018 год.</t>
  </si>
  <si>
    <t xml:space="preserve">Распределение зарезервированных средств по муниципальным образованиям на основании оценки качества организации и осуществления бюджетного процесса в муниципальных образованиях автономного округа за 2018 год.</t>
  </si>
  <si>
    <t xml:space="preserve">Распределение дотации в целях стимулирования роста налогового потенциала и качества планирования доходов между муниципальными образованиями автономного округа.</t>
  </si>
  <si>
    <t xml:space="preserve">Распределение дотаций в целях поощрения муниципальных образований за развитие практик инициативного бюджетирования по итогам 2018 год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"/>
    <numFmt numFmtId="166" formatCode="#,##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B2" activeCellId="0" sqref="B2:W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12.7"/>
    <col collapsed="false" customWidth="true" hidden="false" outlineLevel="0" max="3" min="3" style="1" width="11.56"/>
    <col collapsed="false" customWidth="true" hidden="false" outlineLevel="0" max="4" min="4" style="1" width="11.85"/>
    <col collapsed="false" customWidth="true" hidden="false" outlineLevel="0" max="5" min="5" style="1" width="12.14"/>
    <col collapsed="false" customWidth="true" hidden="false" outlineLevel="0" max="6" min="6" style="1" width="9.85"/>
    <col collapsed="false" customWidth="true" hidden="false" outlineLevel="0" max="7" min="7" style="1" width="12.28"/>
    <col collapsed="false" customWidth="true" hidden="false" outlineLevel="0" max="8" min="8" style="1" width="11.85"/>
    <col collapsed="false" customWidth="true" hidden="false" outlineLevel="0" max="9" min="9" style="1" width="9.41"/>
    <col collapsed="false" customWidth="true" hidden="false" outlineLevel="0" max="10" min="10" style="1" width="12.14"/>
    <col collapsed="false" customWidth="true" hidden="true" outlineLevel="0" max="11" min="11" style="1" width="12.28"/>
    <col collapsed="false" customWidth="true" hidden="true" outlineLevel="0" max="12" min="12" style="1" width="9.7"/>
    <col collapsed="false" customWidth="true" hidden="true" outlineLevel="0" max="13" min="13" style="1" width="12.28"/>
    <col collapsed="false" customWidth="true" hidden="false" outlineLevel="0" max="14" min="14" style="1" width="15.85"/>
    <col collapsed="false" customWidth="true" hidden="true" outlineLevel="0" max="15" min="15" style="1" width="10.56"/>
    <col collapsed="false" customWidth="true" hidden="true" outlineLevel="0" max="16" min="16" style="1" width="12.28"/>
    <col collapsed="false" customWidth="true" hidden="false" outlineLevel="0" max="17" min="17" style="1" width="11.85"/>
    <col collapsed="false" customWidth="true" hidden="false" outlineLevel="0" max="18" min="18" style="1" width="9.28"/>
    <col collapsed="false" customWidth="true" hidden="false" outlineLevel="0" max="19" min="19" style="1" width="11.28"/>
    <col collapsed="false" customWidth="true" hidden="false" outlineLevel="0" max="20" min="20" style="1" width="11.7"/>
    <col collapsed="false" customWidth="true" hidden="false" outlineLevel="0" max="21" min="21" style="1" width="10.28"/>
    <col collapsed="false" customWidth="true" hidden="false" outlineLevel="0" max="22" min="22" style="1" width="11.7"/>
    <col collapsed="false" customWidth="true" hidden="false" outlineLevel="0" max="23" min="23" style="1" width="19.56"/>
    <col collapsed="false" customWidth="true" hidden="false" outlineLevel="0" max="24" min="24" style="1" width="12.7"/>
    <col collapsed="false" customWidth="true" hidden="false" outlineLevel="0" max="25" min="25" style="1" width="10.28"/>
    <col collapsed="false" customWidth="true" hidden="false" outlineLevel="0" max="26" min="26" style="1" width="11.99"/>
    <col collapsed="false" customWidth="true" hidden="false" outlineLevel="0" max="27" min="27" style="1" width="12.85"/>
    <col collapsed="false" customWidth="true" hidden="false" outlineLevel="0" max="28" min="28" style="1" width="11.99"/>
    <col collapsed="false" customWidth="true" hidden="false" outlineLevel="0" max="29" min="29" style="1" width="11.7"/>
    <col collapsed="false" customWidth="true" hidden="false" outlineLevel="0" max="30" min="30" style="1" width="12.14"/>
    <col collapsed="false" customWidth="true" hidden="false" outlineLevel="0" max="31" min="31" style="1" width="11.99"/>
    <col collapsed="false" customWidth="true" hidden="false" outlineLevel="0" max="32" min="32" style="1" width="11.42"/>
    <col collapsed="false" customWidth="true" hidden="false" outlineLevel="0" max="33" min="33" style="1" width="12.99"/>
    <col collapsed="false" customWidth="true" hidden="false" outlineLevel="0" max="34" min="34" style="1" width="9.99"/>
    <col collapsed="false" customWidth="true" hidden="false" outlineLevel="0" max="35" min="35" style="1" width="12.7"/>
    <col collapsed="false" customWidth="true" hidden="false" outlineLevel="0" max="36" min="36" style="1" width="12.14"/>
    <col collapsed="false" customWidth="true" hidden="false" outlineLevel="0" max="37" min="37" style="1" width="9.56"/>
    <col collapsed="false" customWidth="true" hidden="false" outlineLevel="0" max="38" min="38" style="1" width="13.7"/>
    <col collapsed="false" customWidth="true" hidden="false" outlineLevel="0" max="39" min="39" style="1" width="11.28"/>
    <col collapsed="false" customWidth="true" hidden="false" outlineLevel="0" max="40" min="40" style="1" width="12.7"/>
    <col collapsed="false" customWidth="true" hidden="false" outlineLevel="0" max="41" min="41" style="1" width="11.85"/>
    <col collapsed="false" customWidth="true" hidden="true" outlineLevel="0" max="43" min="42" style="1" width="12.56"/>
    <col collapsed="false" customWidth="true" hidden="true" outlineLevel="0" max="44" min="44" style="1" width="13.28"/>
    <col collapsed="false" customWidth="true" hidden="false" outlineLevel="0" max="45" min="45" style="1" width="12.56"/>
    <col collapsed="false" customWidth="true" hidden="false" outlineLevel="0" max="46" min="46" style="1" width="11.56"/>
    <col collapsed="false" customWidth="true" hidden="false" outlineLevel="0" max="47" min="47" style="1" width="13.28"/>
    <col collapsed="false" customWidth="true" hidden="false" outlineLevel="0" max="48" min="48" style="1" width="17.99"/>
    <col collapsed="false" customWidth="true" hidden="true" outlineLevel="0" max="50" min="49" style="1" width="17.99"/>
    <col collapsed="false" customWidth="true" hidden="false" outlineLevel="0" max="51" min="51" style="1" width="17.99"/>
    <col collapsed="false" customWidth="true" hidden="true" outlineLevel="0" max="53" min="52" style="1" width="17.99"/>
    <col collapsed="false" customWidth="true" hidden="false" outlineLevel="0" max="54" min="54" style="1" width="12.7"/>
    <col collapsed="false" customWidth="true" hidden="false" outlineLevel="0" max="55" min="55" style="1" width="11.42"/>
    <col collapsed="false" customWidth="true" hidden="false" outlineLevel="0" max="56" min="56" style="1" width="12.42"/>
    <col collapsed="false" customWidth="true" hidden="false" outlineLevel="0" max="57" min="57" style="1" width="12.56"/>
    <col collapsed="false" customWidth="true" hidden="false" outlineLevel="0" max="58" min="58" style="1" width="10.41"/>
    <col collapsed="false" customWidth="true" hidden="false" outlineLevel="0" max="59" min="59" style="1" width="13.41"/>
    <col collapsed="false" customWidth="true" hidden="false" outlineLevel="0" max="60" min="60" style="1" width="30.13"/>
    <col collapsed="false" customWidth="true" hidden="false" outlineLevel="0" max="61" min="61" style="1" width="12.56"/>
    <col collapsed="false" customWidth="true" hidden="false" outlineLevel="0" max="62" min="62" style="1" width="10.85"/>
    <col collapsed="false" customWidth="true" hidden="false" outlineLevel="0" max="63" min="63" style="1" width="13.99"/>
    <col collapsed="false" customWidth="true" hidden="false" outlineLevel="0" max="64" min="64" style="1" width="13.28"/>
    <col collapsed="false" customWidth="true" hidden="false" outlineLevel="0" max="65" min="65" style="1" width="13.99"/>
    <col collapsed="false" customWidth="true" hidden="false" outlineLevel="0" max="66" min="66" style="1" width="14.99"/>
    <col collapsed="false" customWidth="true" hidden="false" outlineLevel="0" max="67" min="67" style="1" width="15.41"/>
    <col collapsed="false" customWidth="true" hidden="false" outlineLevel="0" max="68" min="68" style="1" width="16.13"/>
    <col collapsed="false" customWidth="true" hidden="false" outlineLevel="0" max="69" min="69" style="1" width="12.85"/>
    <col collapsed="false" customWidth="true" hidden="false" outlineLevel="0" max="70" min="70" style="1" width="14.56"/>
    <col collapsed="false" customWidth="true" hidden="false" outlineLevel="0" max="71" min="71" style="1" width="16.28"/>
    <col collapsed="false" customWidth="true" hidden="false" outlineLevel="0" max="72" min="72" style="1" width="13.41"/>
    <col collapsed="false" customWidth="true" hidden="false" outlineLevel="0" max="73" min="73" style="1" width="17.56"/>
    <col collapsed="false" customWidth="true" hidden="false" outlineLevel="0" max="74" min="74" style="1" width="22.56"/>
    <col collapsed="false" customWidth="true" hidden="false" outlineLevel="0" max="75" min="75" style="1" width="12.28"/>
    <col collapsed="false" customWidth="true" hidden="false" outlineLevel="0" max="76" min="76" style="1" width="13.56"/>
    <col collapsed="false" customWidth="true" hidden="false" outlineLevel="0" max="77" min="77" style="1" width="14.56"/>
    <col collapsed="false" customWidth="true" hidden="false" outlineLevel="0" max="78" min="78" style="1" width="12.7"/>
    <col collapsed="false" customWidth="true" hidden="false" outlineLevel="0" max="79" min="79" style="1" width="12.14"/>
    <col collapsed="false" customWidth="true" hidden="false" outlineLevel="0" max="80" min="80" style="1" width="14.14"/>
    <col collapsed="false" customWidth="true" hidden="false" outlineLevel="0" max="81" min="81" style="1" width="13.14"/>
    <col collapsed="false" customWidth="true" hidden="false" outlineLevel="0" max="82" min="82" style="1" width="11.56"/>
    <col collapsed="false" customWidth="true" hidden="false" outlineLevel="0" max="83" min="83" style="1" width="11.28"/>
    <col collapsed="false" customWidth="true" hidden="false" outlineLevel="0" max="84" min="84" style="1" width="12.7"/>
    <col collapsed="false" customWidth="true" hidden="false" outlineLevel="0" max="85" min="85" style="1" width="11.99"/>
    <col collapsed="false" customWidth="true" hidden="false" outlineLevel="0" max="86" min="86" style="1" width="13.99"/>
    <col collapsed="false" customWidth="false" hidden="false" outlineLevel="0" max="257" min="87" style="1" width="9.14"/>
  </cols>
  <sheetData>
    <row r="1" customFormat="false" ht="15.6" hidden="false" customHeight="tru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4"/>
      <c r="P1" s="4"/>
      <c r="Q1" s="4"/>
      <c r="R1" s="4"/>
      <c r="S1" s="4"/>
      <c r="T1" s="3"/>
      <c r="U1" s="5" t="s">
        <v>0</v>
      </c>
      <c r="V1" s="5"/>
      <c r="W1" s="5"/>
      <c r="X1" s="6"/>
      <c r="Y1" s="6"/>
    </row>
    <row r="2" customFormat="false" ht="31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</row>
    <row r="3" customFormat="false" ht="15.75" hidden="false" customHeight="false" outlineLevel="0" collapsed="false">
      <c r="A3" s="7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Q3" s="2"/>
      <c r="R3" s="2"/>
      <c r="S3" s="8"/>
      <c r="T3" s="2"/>
      <c r="U3" s="2"/>
      <c r="V3" s="2"/>
      <c r="W3" s="8" t="s">
        <v>2</v>
      </c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8" t="s">
        <v>2</v>
      </c>
      <c r="AP3" s="2"/>
      <c r="AQ3" s="2"/>
      <c r="AR3" s="2"/>
      <c r="AS3" s="2"/>
      <c r="AT3" s="2"/>
      <c r="AU3" s="8"/>
      <c r="AV3" s="2"/>
      <c r="AW3" s="2"/>
      <c r="AX3" s="2"/>
      <c r="AY3" s="2"/>
      <c r="AZ3" s="2"/>
      <c r="BA3" s="2"/>
      <c r="BC3" s="8"/>
      <c r="BD3" s="8"/>
      <c r="BE3" s="9"/>
      <c r="BF3" s="9"/>
      <c r="BG3" s="8"/>
      <c r="BH3" s="9"/>
      <c r="BI3" s="9"/>
      <c r="BJ3" s="9"/>
      <c r="BK3" s="8" t="s">
        <v>2</v>
      </c>
      <c r="BL3" s="9"/>
      <c r="BM3" s="9"/>
      <c r="BN3" s="9"/>
      <c r="BO3" s="9"/>
      <c r="BP3" s="9"/>
      <c r="BQ3" s="9"/>
      <c r="BR3" s="9"/>
      <c r="BS3" s="9"/>
      <c r="BT3" s="10"/>
      <c r="BU3" s="9"/>
      <c r="BV3" s="9"/>
      <c r="BW3" s="11"/>
      <c r="BX3" s="11"/>
      <c r="BY3" s="10" t="s">
        <v>2</v>
      </c>
      <c r="CE3" s="10" t="s">
        <v>2</v>
      </c>
    </row>
    <row r="4" customFormat="false" ht="14.25" hidden="false" customHeight="true" outlineLevel="0" collapsed="false">
      <c r="A4" s="12" t="s">
        <v>3</v>
      </c>
      <c r="B4" s="12" t="s">
        <v>4</v>
      </c>
      <c r="C4" s="12"/>
      <c r="D4" s="12"/>
      <c r="E4" s="12"/>
      <c r="F4" s="12"/>
      <c r="G4" s="12"/>
      <c r="H4" s="13" t="s">
        <v>5</v>
      </c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 t="s">
        <v>5</v>
      </c>
      <c r="U4" s="13"/>
      <c r="V4" s="13"/>
      <c r="W4" s="13"/>
      <c r="X4" s="14" t="s">
        <v>5</v>
      </c>
      <c r="Y4" s="14"/>
      <c r="Z4" s="14"/>
      <c r="AA4" s="15" t="s">
        <v>6</v>
      </c>
      <c r="AB4" s="15"/>
      <c r="AC4" s="15"/>
      <c r="AD4" s="12" t="s">
        <v>5</v>
      </c>
      <c r="AE4" s="12"/>
      <c r="AF4" s="12"/>
      <c r="AG4" s="12" t="s">
        <v>7</v>
      </c>
      <c r="AH4" s="12"/>
      <c r="AI4" s="12"/>
      <c r="AJ4" s="13" t="s">
        <v>5</v>
      </c>
      <c r="AK4" s="13"/>
      <c r="AL4" s="13"/>
      <c r="AM4" s="12" t="s">
        <v>8</v>
      </c>
      <c r="AN4" s="12"/>
      <c r="AO4" s="12"/>
      <c r="AP4" s="12" t="s">
        <v>5</v>
      </c>
      <c r="AQ4" s="12"/>
      <c r="AR4" s="12"/>
      <c r="AS4" s="12" t="s">
        <v>5</v>
      </c>
      <c r="AT4" s="12"/>
      <c r="AU4" s="12"/>
      <c r="AV4" s="12" t="s">
        <v>9</v>
      </c>
      <c r="AW4" s="12"/>
      <c r="AX4" s="12"/>
      <c r="AY4" s="12" t="s">
        <v>5</v>
      </c>
      <c r="AZ4" s="12"/>
      <c r="BA4" s="12"/>
      <c r="BB4" s="12" t="s">
        <v>10</v>
      </c>
      <c r="BC4" s="12"/>
      <c r="BD4" s="12"/>
      <c r="BE4" s="13" t="s">
        <v>5</v>
      </c>
      <c r="BF4" s="13"/>
      <c r="BG4" s="13"/>
      <c r="BH4" s="13" t="s">
        <v>5</v>
      </c>
      <c r="BI4" s="13"/>
      <c r="BJ4" s="13"/>
      <c r="BK4" s="13"/>
      <c r="BL4" s="13" t="s">
        <v>5</v>
      </c>
      <c r="BM4" s="13"/>
      <c r="BN4" s="13"/>
      <c r="BO4" s="13"/>
      <c r="BP4" s="13"/>
      <c r="BQ4" s="13"/>
      <c r="BR4" s="13"/>
      <c r="BS4" s="13"/>
      <c r="BT4" s="13"/>
      <c r="BU4" s="12" t="s">
        <v>11</v>
      </c>
      <c r="BV4" s="13" t="s">
        <v>5</v>
      </c>
      <c r="BW4" s="12" t="s">
        <v>12</v>
      </c>
      <c r="BX4" s="12"/>
      <c r="BY4" s="12"/>
      <c r="BZ4" s="12" t="s">
        <v>5</v>
      </c>
      <c r="CA4" s="12"/>
      <c r="CB4" s="12"/>
      <c r="CC4" s="12"/>
      <c r="CD4" s="12"/>
      <c r="CE4" s="12"/>
    </row>
    <row r="5" customFormat="false" ht="87.75" hidden="false" customHeight="true" outlineLevel="0" collapsed="false">
      <c r="A5" s="12"/>
      <c r="B5" s="12"/>
      <c r="C5" s="12"/>
      <c r="D5" s="12"/>
      <c r="E5" s="12"/>
      <c r="F5" s="12"/>
      <c r="G5" s="12"/>
      <c r="H5" s="12" t="s">
        <v>13</v>
      </c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6" t="s">
        <v>13</v>
      </c>
      <c r="U5" s="16"/>
      <c r="V5" s="16"/>
      <c r="W5" s="12" t="s">
        <v>14</v>
      </c>
      <c r="X5" s="12" t="s">
        <v>14</v>
      </c>
      <c r="Y5" s="12"/>
      <c r="Z5" s="12"/>
      <c r="AA5" s="15"/>
      <c r="AB5" s="15"/>
      <c r="AC5" s="15"/>
      <c r="AD5" s="17" t="s">
        <v>15</v>
      </c>
      <c r="AE5" s="17"/>
      <c r="AF5" s="17"/>
      <c r="AG5" s="12"/>
      <c r="AH5" s="12"/>
      <c r="AI5" s="12"/>
      <c r="AJ5" s="12" t="s">
        <v>16</v>
      </c>
      <c r="AK5" s="12"/>
      <c r="AL5" s="12"/>
      <c r="AM5" s="12"/>
      <c r="AN5" s="12"/>
      <c r="AO5" s="12"/>
      <c r="AP5" s="12" t="s">
        <v>17</v>
      </c>
      <c r="AQ5" s="12"/>
      <c r="AR5" s="12"/>
      <c r="AS5" s="12" t="s">
        <v>18</v>
      </c>
      <c r="AT5" s="12"/>
      <c r="AU5" s="12"/>
      <c r="AV5" s="12"/>
      <c r="AW5" s="12"/>
      <c r="AX5" s="12"/>
      <c r="AY5" s="12" t="s">
        <v>19</v>
      </c>
      <c r="AZ5" s="12"/>
      <c r="BA5" s="12"/>
      <c r="BB5" s="12"/>
      <c r="BC5" s="12"/>
      <c r="BD5" s="12"/>
      <c r="BE5" s="12" t="s">
        <v>20</v>
      </c>
      <c r="BF5" s="12"/>
      <c r="BG5" s="12"/>
      <c r="BH5" s="16" t="s">
        <v>20</v>
      </c>
      <c r="BI5" s="12" t="s">
        <v>21</v>
      </c>
      <c r="BJ5" s="12"/>
      <c r="BK5" s="12"/>
      <c r="BL5" s="12" t="s">
        <v>21</v>
      </c>
      <c r="BM5" s="12"/>
      <c r="BN5" s="12"/>
      <c r="BO5" s="12"/>
      <c r="BP5" s="12"/>
      <c r="BQ5" s="12"/>
      <c r="BR5" s="12"/>
      <c r="BS5" s="12"/>
      <c r="BT5" s="12"/>
      <c r="BU5" s="12"/>
      <c r="BV5" s="12" t="s">
        <v>22</v>
      </c>
      <c r="BW5" s="12"/>
      <c r="BX5" s="12"/>
      <c r="BY5" s="12"/>
      <c r="BZ5" s="12" t="s">
        <v>23</v>
      </c>
      <c r="CA5" s="12"/>
      <c r="CB5" s="12"/>
      <c r="CC5" s="12" t="s">
        <v>24</v>
      </c>
      <c r="CD5" s="12"/>
      <c r="CE5" s="12"/>
    </row>
    <row r="6" customFormat="false" ht="190.5" hidden="false" customHeight="true" outlineLevel="0" collapsed="false">
      <c r="A6" s="12"/>
      <c r="B6" s="12"/>
      <c r="C6" s="12"/>
      <c r="D6" s="12"/>
      <c r="E6" s="12"/>
      <c r="F6" s="12"/>
      <c r="G6" s="12"/>
      <c r="H6" s="12" t="s">
        <v>25</v>
      </c>
      <c r="I6" s="12"/>
      <c r="J6" s="12"/>
      <c r="K6" s="12" t="s">
        <v>25</v>
      </c>
      <c r="L6" s="12"/>
      <c r="M6" s="12"/>
      <c r="N6" s="12" t="s">
        <v>25</v>
      </c>
      <c r="O6" s="12"/>
      <c r="P6" s="12"/>
      <c r="Q6" s="12" t="s">
        <v>26</v>
      </c>
      <c r="R6" s="12"/>
      <c r="S6" s="12"/>
      <c r="T6" s="12" t="s">
        <v>26</v>
      </c>
      <c r="U6" s="12"/>
      <c r="V6" s="12"/>
      <c r="W6" s="12" t="s">
        <v>25</v>
      </c>
      <c r="X6" s="12" t="s">
        <v>25</v>
      </c>
      <c r="Y6" s="12"/>
      <c r="Z6" s="12"/>
      <c r="AA6" s="15"/>
      <c r="AB6" s="15"/>
      <c r="AC6" s="15"/>
      <c r="AD6" s="18" t="s">
        <v>27</v>
      </c>
      <c r="AE6" s="18"/>
      <c r="AF6" s="18"/>
      <c r="AG6" s="12"/>
      <c r="AH6" s="12"/>
      <c r="AI6" s="12"/>
      <c r="AJ6" s="12" t="s">
        <v>28</v>
      </c>
      <c r="AK6" s="12"/>
      <c r="AL6" s="12"/>
      <c r="AM6" s="12"/>
      <c r="AN6" s="12"/>
      <c r="AO6" s="12"/>
      <c r="AP6" s="12"/>
      <c r="AQ6" s="12"/>
      <c r="AR6" s="12"/>
      <c r="AS6" s="12" t="s">
        <v>17</v>
      </c>
      <c r="AT6" s="12"/>
      <c r="AU6" s="12"/>
      <c r="AV6" s="12"/>
      <c r="AW6" s="12"/>
      <c r="AX6" s="12"/>
      <c r="AY6" s="12" t="s">
        <v>29</v>
      </c>
      <c r="AZ6" s="12"/>
      <c r="BA6" s="12"/>
      <c r="BB6" s="12"/>
      <c r="BC6" s="12"/>
      <c r="BD6" s="12"/>
      <c r="BE6" s="12" t="s">
        <v>30</v>
      </c>
      <c r="BF6" s="12"/>
      <c r="BG6" s="12"/>
      <c r="BH6" s="12" t="s">
        <v>31</v>
      </c>
      <c r="BI6" s="12" t="s">
        <v>32</v>
      </c>
      <c r="BJ6" s="12"/>
      <c r="BK6" s="12"/>
      <c r="BL6" s="12" t="s">
        <v>33</v>
      </c>
      <c r="BM6" s="12"/>
      <c r="BN6" s="12"/>
      <c r="BO6" s="12" t="s">
        <v>34</v>
      </c>
      <c r="BP6" s="12"/>
      <c r="BQ6" s="12"/>
      <c r="BR6" s="12" t="s">
        <v>35</v>
      </c>
      <c r="BS6" s="12"/>
      <c r="BT6" s="12"/>
      <c r="BU6" s="12"/>
      <c r="BV6" s="12" t="s">
        <v>36</v>
      </c>
      <c r="BW6" s="12"/>
      <c r="BX6" s="12"/>
      <c r="BY6" s="12"/>
      <c r="BZ6" s="12"/>
      <c r="CA6" s="12"/>
      <c r="CB6" s="12"/>
      <c r="CC6" s="12"/>
      <c r="CD6" s="12"/>
      <c r="CE6" s="12"/>
    </row>
    <row r="7" customFormat="false" ht="31.5" hidden="false" customHeight="true" outlineLevel="0" collapsed="false">
      <c r="A7" s="12"/>
      <c r="B7" s="12" t="s">
        <v>23</v>
      </c>
      <c r="C7" s="12"/>
      <c r="D7" s="12"/>
      <c r="E7" s="12" t="s">
        <v>24</v>
      </c>
      <c r="F7" s="12"/>
      <c r="G7" s="12"/>
      <c r="H7" s="12" t="s">
        <v>23</v>
      </c>
      <c r="I7" s="12"/>
      <c r="J7" s="12"/>
      <c r="K7" s="12" t="s">
        <v>23</v>
      </c>
      <c r="L7" s="12"/>
      <c r="M7" s="12"/>
      <c r="N7" s="12" t="s">
        <v>23</v>
      </c>
      <c r="O7" s="12"/>
      <c r="P7" s="12"/>
      <c r="Q7" s="12" t="s">
        <v>23</v>
      </c>
      <c r="R7" s="12"/>
      <c r="S7" s="12"/>
      <c r="T7" s="12" t="s">
        <v>24</v>
      </c>
      <c r="U7" s="12"/>
      <c r="V7" s="12"/>
      <c r="W7" s="12" t="s">
        <v>23</v>
      </c>
      <c r="X7" s="12" t="s">
        <v>23</v>
      </c>
      <c r="Y7" s="12"/>
      <c r="Z7" s="12"/>
      <c r="AA7" s="19" t="s">
        <v>24</v>
      </c>
      <c r="AB7" s="19"/>
      <c r="AC7" s="19"/>
      <c r="AD7" s="18" t="s">
        <v>24</v>
      </c>
      <c r="AE7" s="18"/>
      <c r="AF7" s="18"/>
      <c r="AG7" s="12" t="s">
        <v>23</v>
      </c>
      <c r="AH7" s="12"/>
      <c r="AI7" s="12"/>
      <c r="AJ7" s="12" t="s">
        <v>23</v>
      </c>
      <c r="AK7" s="12"/>
      <c r="AL7" s="12"/>
      <c r="AM7" s="12" t="s">
        <v>23</v>
      </c>
      <c r="AN7" s="12"/>
      <c r="AO7" s="12"/>
      <c r="AP7" s="12" t="s">
        <v>23</v>
      </c>
      <c r="AQ7" s="12"/>
      <c r="AR7" s="12"/>
      <c r="AS7" s="12" t="s">
        <v>23</v>
      </c>
      <c r="AT7" s="12"/>
      <c r="AU7" s="12"/>
      <c r="AV7" s="12" t="s">
        <v>24</v>
      </c>
      <c r="AW7" s="12"/>
      <c r="AX7" s="12"/>
      <c r="AY7" s="12" t="s">
        <v>24</v>
      </c>
      <c r="AZ7" s="12"/>
      <c r="BA7" s="12"/>
      <c r="BB7" s="12" t="s">
        <v>23</v>
      </c>
      <c r="BC7" s="12"/>
      <c r="BD7" s="12"/>
      <c r="BE7" s="12" t="s">
        <v>23</v>
      </c>
      <c r="BF7" s="12"/>
      <c r="BG7" s="12"/>
      <c r="BH7" s="12" t="s">
        <v>23</v>
      </c>
      <c r="BI7" s="12" t="s">
        <v>23</v>
      </c>
      <c r="BJ7" s="12"/>
      <c r="BK7" s="12"/>
      <c r="BL7" s="12" t="s">
        <v>23</v>
      </c>
      <c r="BM7" s="12"/>
      <c r="BN7" s="12"/>
      <c r="BO7" s="12" t="s">
        <v>23</v>
      </c>
      <c r="BP7" s="12"/>
      <c r="BQ7" s="12"/>
      <c r="BR7" s="12" t="s">
        <v>23</v>
      </c>
      <c r="BS7" s="12"/>
      <c r="BT7" s="12"/>
      <c r="BU7" s="12" t="s">
        <v>23</v>
      </c>
      <c r="BV7" s="12" t="s">
        <v>23</v>
      </c>
      <c r="BW7" s="12"/>
      <c r="BX7" s="12"/>
      <c r="BY7" s="12"/>
      <c r="BZ7" s="12"/>
      <c r="CA7" s="12"/>
      <c r="CB7" s="12"/>
      <c r="CC7" s="12"/>
      <c r="CD7" s="12"/>
      <c r="CE7" s="12"/>
    </row>
    <row r="8" customFormat="false" ht="16.5" hidden="false" customHeight="true" outlineLevel="0" collapsed="false">
      <c r="A8" s="12"/>
      <c r="B8" s="20" t="s">
        <v>37</v>
      </c>
      <c r="C8" s="20"/>
      <c r="D8" s="20"/>
      <c r="E8" s="20" t="s">
        <v>37</v>
      </c>
      <c r="F8" s="20"/>
      <c r="G8" s="20"/>
      <c r="H8" s="20" t="s">
        <v>38</v>
      </c>
      <c r="I8" s="20"/>
      <c r="J8" s="20"/>
      <c r="K8" s="20" t="s">
        <v>39</v>
      </c>
      <c r="L8" s="20"/>
      <c r="M8" s="20"/>
      <c r="N8" s="20" t="s">
        <v>40</v>
      </c>
      <c r="O8" s="20"/>
      <c r="P8" s="20"/>
      <c r="Q8" s="20" t="s">
        <v>41</v>
      </c>
      <c r="R8" s="20"/>
      <c r="S8" s="20"/>
      <c r="T8" s="20" t="s">
        <v>41</v>
      </c>
      <c r="U8" s="20"/>
      <c r="V8" s="20"/>
      <c r="W8" s="20" t="s">
        <v>42</v>
      </c>
      <c r="X8" s="20" t="s">
        <v>43</v>
      </c>
      <c r="Y8" s="20"/>
      <c r="Z8" s="20"/>
      <c r="AA8" s="21" t="s">
        <v>44</v>
      </c>
      <c r="AB8" s="21"/>
      <c r="AC8" s="21"/>
      <c r="AD8" s="22" t="s">
        <v>45</v>
      </c>
      <c r="AE8" s="22"/>
      <c r="AF8" s="22"/>
      <c r="AG8" s="20" t="s">
        <v>46</v>
      </c>
      <c r="AH8" s="20"/>
      <c r="AI8" s="20"/>
      <c r="AJ8" s="20" t="s">
        <v>47</v>
      </c>
      <c r="AK8" s="20"/>
      <c r="AL8" s="20"/>
      <c r="AM8" s="20" t="s">
        <v>48</v>
      </c>
      <c r="AN8" s="20"/>
      <c r="AO8" s="20"/>
      <c r="AP8" s="20" t="s">
        <v>49</v>
      </c>
      <c r="AQ8" s="20"/>
      <c r="AR8" s="20"/>
      <c r="AS8" s="20" t="s">
        <v>50</v>
      </c>
      <c r="AT8" s="20"/>
      <c r="AU8" s="20"/>
      <c r="AV8" s="20" t="s">
        <v>51</v>
      </c>
      <c r="AW8" s="20"/>
      <c r="AX8" s="20"/>
      <c r="AY8" s="20" t="s">
        <v>52</v>
      </c>
      <c r="AZ8" s="20"/>
      <c r="BA8" s="20"/>
      <c r="BB8" s="20" t="s">
        <v>53</v>
      </c>
      <c r="BC8" s="20"/>
      <c r="BD8" s="20"/>
      <c r="BE8" s="20" t="s">
        <v>54</v>
      </c>
      <c r="BF8" s="20"/>
      <c r="BG8" s="20"/>
      <c r="BH8" s="20" t="s">
        <v>55</v>
      </c>
      <c r="BI8" s="20" t="s">
        <v>56</v>
      </c>
      <c r="BJ8" s="20"/>
      <c r="BK8" s="20"/>
      <c r="BL8" s="20" t="s">
        <v>57</v>
      </c>
      <c r="BM8" s="20"/>
      <c r="BN8" s="20"/>
      <c r="BO8" s="20" t="s">
        <v>58</v>
      </c>
      <c r="BP8" s="20"/>
      <c r="BQ8" s="20"/>
      <c r="BR8" s="20" t="s">
        <v>59</v>
      </c>
      <c r="BS8" s="20"/>
      <c r="BT8" s="20"/>
      <c r="BU8" s="20" t="s">
        <v>60</v>
      </c>
      <c r="BV8" s="20" t="s">
        <v>61</v>
      </c>
      <c r="BW8" s="12"/>
      <c r="BX8" s="12"/>
      <c r="BY8" s="12"/>
      <c r="BZ8" s="12"/>
      <c r="CA8" s="12"/>
      <c r="CB8" s="12"/>
      <c r="CC8" s="12"/>
      <c r="CD8" s="12"/>
      <c r="CE8" s="12"/>
    </row>
    <row r="9" s="26" customFormat="true" ht="59.45" hidden="false" customHeight="true" outlineLevel="0" collapsed="false">
      <c r="A9" s="12"/>
      <c r="B9" s="23" t="s">
        <v>62</v>
      </c>
      <c r="C9" s="24" t="s">
        <v>63</v>
      </c>
      <c r="D9" s="24" t="s">
        <v>64</v>
      </c>
      <c r="E9" s="23" t="str">
        <f aca="false">B9</f>
        <v>Утверждено законом о б-те от 28.02.2019 № 1-оз</v>
      </c>
      <c r="F9" s="24" t="s">
        <v>63</v>
      </c>
      <c r="G9" s="24" t="s">
        <v>64</v>
      </c>
      <c r="H9" s="23" t="str">
        <f aca="false">E9</f>
        <v>Утверждено законом о б-те от 28.02.2019 № 1-оз</v>
      </c>
      <c r="I9" s="24" t="s">
        <v>63</v>
      </c>
      <c r="J9" s="24" t="s">
        <v>64</v>
      </c>
      <c r="K9" s="23" t="str">
        <f aca="false">H9</f>
        <v>Утверждено законом о б-те от 28.02.2019 № 1-оз</v>
      </c>
      <c r="L9" s="24" t="s">
        <v>63</v>
      </c>
      <c r="M9" s="24" t="s">
        <v>64</v>
      </c>
      <c r="N9" s="23" t="str">
        <f aca="false">K9</f>
        <v>Утверждено законом о б-те от 28.02.2019 № 1-оз</v>
      </c>
      <c r="O9" s="24" t="s">
        <v>63</v>
      </c>
      <c r="P9" s="24" t="s">
        <v>64</v>
      </c>
      <c r="Q9" s="23" t="str">
        <f aca="false">N9</f>
        <v>Утверждено законом о б-те от 28.02.2019 № 1-оз</v>
      </c>
      <c r="R9" s="24" t="s">
        <v>63</v>
      </c>
      <c r="S9" s="24" t="s">
        <v>64</v>
      </c>
      <c r="T9" s="23" t="str">
        <f aca="false">Q9</f>
        <v>Утверждено законом о б-те от 28.02.2019 № 1-оз</v>
      </c>
      <c r="U9" s="24" t="s">
        <v>63</v>
      </c>
      <c r="V9" s="24" t="s">
        <v>64</v>
      </c>
      <c r="W9" s="23" t="str">
        <f aca="false">T9</f>
        <v>Утверждено законом о б-те от 28.02.2019 № 1-оз</v>
      </c>
      <c r="X9" s="23" t="str">
        <f aca="false">W9</f>
        <v>Утверждено законом о б-те от 28.02.2019 № 1-оз</v>
      </c>
      <c r="Y9" s="23" t="s">
        <v>63</v>
      </c>
      <c r="Z9" s="23" t="s">
        <v>64</v>
      </c>
      <c r="AA9" s="23" t="str">
        <f aca="false">X9</f>
        <v>Утверждено законом о б-те от 28.02.2019 № 1-оз</v>
      </c>
      <c r="AB9" s="24" t="s">
        <v>63</v>
      </c>
      <c r="AC9" s="24" t="s">
        <v>64</v>
      </c>
      <c r="AD9" s="25" t="str">
        <f aca="false">AA9</f>
        <v>Утверждено законом о б-те от 28.02.2019 № 1-оз</v>
      </c>
      <c r="AE9" s="24" t="s">
        <v>63</v>
      </c>
      <c r="AF9" s="24" t="s">
        <v>64</v>
      </c>
      <c r="AG9" s="23" t="str">
        <f aca="false">X9</f>
        <v>Утверждено законом о б-те от 28.02.2019 № 1-оз</v>
      </c>
      <c r="AH9" s="23" t="s">
        <v>63</v>
      </c>
      <c r="AI9" s="23" t="s">
        <v>64</v>
      </c>
      <c r="AJ9" s="23" t="s">
        <v>62</v>
      </c>
      <c r="AK9" s="23" t="s">
        <v>63</v>
      </c>
      <c r="AL9" s="23" t="s">
        <v>64</v>
      </c>
      <c r="AM9" s="23" t="str">
        <f aca="false">AJ9</f>
        <v>Утверждено законом о б-те от 28.02.2019 № 1-оз</v>
      </c>
      <c r="AN9" s="23" t="s">
        <v>63</v>
      </c>
      <c r="AO9" s="23" t="s">
        <v>64</v>
      </c>
      <c r="AP9" s="23" t="str">
        <f aca="false">AM9</f>
        <v>Утверждено законом о б-те от 28.02.2019 № 1-оз</v>
      </c>
      <c r="AQ9" s="23" t="s">
        <v>63</v>
      </c>
      <c r="AR9" s="23" t="s">
        <v>64</v>
      </c>
      <c r="AS9" s="23" t="str">
        <f aca="false">AP9</f>
        <v>Утверждено законом о б-те от 28.02.2019 № 1-оз</v>
      </c>
      <c r="AT9" s="23" t="s">
        <v>63</v>
      </c>
      <c r="AU9" s="23" t="s">
        <v>64</v>
      </c>
      <c r="AV9" s="23" t="str">
        <f aca="false">AS9</f>
        <v>Утверждено законом о б-те от 28.02.2019 № 1-оз</v>
      </c>
      <c r="AW9" s="23" t="s">
        <v>63</v>
      </c>
      <c r="AX9" s="23" t="s">
        <v>64</v>
      </c>
      <c r="AY9" s="23" t="str">
        <f aca="false">AV9</f>
        <v>Утверждено законом о б-те от 28.02.2019 № 1-оз</v>
      </c>
      <c r="AZ9" s="23" t="s">
        <v>63</v>
      </c>
      <c r="BA9" s="23" t="s">
        <v>64</v>
      </c>
      <c r="BB9" s="23" t="str">
        <f aca="false">AY9</f>
        <v>Утверждено законом о б-те от 28.02.2019 № 1-оз</v>
      </c>
      <c r="BC9" s="23" t="s">
        <v>63</v>
      </c>
      <c r="BD9" s="23" t="s">
        <v>64</v>
      </c>
      <c r="BE9" s="23" t="str">
        <f aca="false">BB9</f>
        <v>Утверждено законом о б-те от 28.02.2019 № 1-оз</v>
      </c>
      <c r="BF9" s="23" t="s">
        <v>63</v>
      </c>
      <c r="BG9" s="23" t="s">
        <v>64</v>
      </c>
      <c r="BH9" s="23" t="str">
        <f aca="false">BE9</f>
        <v>Утверждено законом о б-те от 28.02.2019 № 1-оз</v>
      </c>
      <c r="BI9" s="23" t="str">
        <f aca="false">BH9</f>
        <v>Утверждено законом о б-те от 28.02.2019 № 1-оз</v>
      </c>
      <c r="BJ9" s="23" t="s">
        <v>63</v>
      </c>
      <c r="BK9" s="23" t="s">
        <v>64</v>
      </c>
      <c r="BL9" s="23" t="str">
        <f aca="false">BI9</f>
        <v>Утверждено законом о б-те от 28.02.2019 № 1-оз</v>
      </c>
      <c r="BM9" s="23" t="s">
        <v>63</v>
      </c>
      <c r="BN9" s="23" t="s">
        <v>64</v>
      </c>
      <c r="BO9" s="23" t="str">
        <f aca="false">BL9</f>
        <v>Утверждено законом о б-те от 28.02.2019 № 1-оз</v>
      </c>
      <c r="BP9" s="23" t="s">
        <v>63</v>
      </c>
      <c r="BQ9" s="23" t="s">
        <v>64</v>
      </c>
      <c r="BR9" s="23" t="str">
        <f aca="false">BO9</f>
        <v>Утверждено законом о б-те от 28.02.2019 № 1-оз</v>
      </c>
      <c r="BS9" s="23" t="s">
        <v>63</v>
      </c>
      <c r="BT9" s="23" t="s">
        <v>64</v>
      </c>
      <c r="BU9" s="23" t="str">
        <f aca="false">BR9</f>
        <v>Утверждено законом о б-те от 28.02.2019 № 1-оз</v>
      </c>
      <c r="BV9" s="23" t="str">
        <f aca="false">BU9</f>
        <v>Утверждено законом о б-те от 28.02.2019 № 1-оз</v>
      </c>
      <c r="BW9" s="23" t="str">
        <f aca="false">BV9</f>
        <v>Утверждено законом о б-те от 28.02.2019 № 1-оз</v>
      </c>
      <c r="BX9" s="24" t="s">
        <v>63</v>
      </c>
      <c r="BY9" s="24" t="s">
        <v>64</v>
      </c>
      <c r="BZ9" s="23" t="str">
        <f aca="false">BW9</f>
        <v>Утверждено законом о б-те от 28.02.2019 № 1-оз</v>
      </c>
      <c r="CA9" s="24" t="s">
        <v>63</v>
      </c>
      <c r="CB9" s="24" t="s">
        <v>64</v>
      </c>
      <c r="CC9" s="23" t="str">
        <f aca="false">BZ9</f>
        <v>Утверждено законом о б-те от 28.02.2019 № 1-оз</v>
      </c>
      <c r="CD9" s="24" t="s">
        <v>63</v>
      </c>
      <c r="CE9" s="24" t="s">
        <v>64</v>
      </c>
    </row>
    <row r="10" customFormat="false" ht="12.75" hidden="false" customHeight="false" outlineLevel="0" collapsed="false">
      <c r="A10" s="27" t="s">
        <v>65</v>
      </c>
      <c r="B10" s="28" t="n">
        <f aca="false">H10+K10+W10+X10+N10+Q10</f>
        <v>4380.1</v>
      </c>
      <c r="C10" s="28" t="n">
        <f aca="false">I10+L10+O10+R10+Y10</f>
        <v>-17.3</v>
      </c>
      <c r="D10" s="28" t="n">
        <f aca="false">B10+C10</f>
        <v>4362.8</v>
      </c>
      <c r="E10" s="28" t="n">
        <f aca="false">T10</f>
        <v>328.7</v>
      </c>
      <c r="F10" s="28" t="n">
        <f aca="false">U10</f>
        <v>-328.7</v>
      </c>
      <c r="G10" s="28" t="n">
        <f aca="false">E10+F10</f>
        <v>0</v>
      </c>
      <c r="H10" s="28" t="n">
        <v>3747</v>
      </c>
      <c r="I10" s="28"/>
      <c r="J10" s="28" t="n">
        <f aca="false">H10+I10</f>
        <v>3747</v>
      </c>
      <c r="K10" s="28"/>
      <c r="L10" s="28"/>
      <c r="M10" s="28"/>
      <c r="N10" s="28"/>
      <c r="O10" s="28"/>
      <c r="P10" s="28" t="n">
        <f aca="false">N10+O10</f>
        <v>0</v>
      </c>
      <c r="Q10" s="28" t="n">
        <v>17.3</v>
      </c>
      <c r="R10" s="28" t="n">
        <v>-17.3</v>
      </c>
      <c r="S10" s="28" t="n">
        <f aca="false">Q10+R10</f>
        <v>0</v>
      </c>
      <c r="T10" s="28" t="n">
        <v>328.7</v>
      </c>
      <c r="U10" s="28" t="n">
        <v>-328.7</v>
      </c>
      <c r="V10" s="28" t="n">
        <f aca="false">T10+U10</f>
        <v>0</v>
      </c>
      <c r="W10" s="28" t="n">
        <v>218.1</v>
      </c>
      <c r="X10" s="28" t="n">
        <v>397.7</v>
      </c>
      <c r="Y10" s="28"/>
      <c r="Z10" s="28" t="n">
        <f aca="false">X10+Y10</f>
        <v>397.7</v>
      </c>
      <c r="AA10" s="28"/>
      <c r="AB10" s="28"/>
      <c r="AC10" s="28"/>
      <c r="AD10" s="28"/>
      <c r="AE10" s="28"/>
      <c r="AF10" s="28"/>
      <c r="AG10" s="28" t="n">
        <f aca="false">AJ10</f>
        <v>0</v>
      </c>
      <c r="AH10" s="28" t="n">
        <f aca="false">AK10</f>
        <v>0</v>
      </c>
      <c r="AI10" s="28" t="n">
        <f aca="false">AG10+AH10</f>
        <v>0</v>
      </c>
      <c r="AJ10" s="28"/>
      <c r="AK10" s="28"/>
      <c r="AL10" s="28"/>
      <c r="AM10" s="28" t="n">
        <f aca="false">AP10+AS10</f>
        <v>0</v>
      </c>
      <c r="AN10" s="28" t="n">
        <f aca="false">AQ10+AT10</f>
        <v>0</v>
      </c>
      <c r="AO10" s="28" t="n">
        <f aca="false">AM10+AN10</f>
        <v>0</v>
      </c>
      <c r="AP10" s="28"/>
      <c r="AQ10" s="28" t="n">
        <f aca="false">AR10-AP10</f>
        <v>0</v>
      </c>
      <c r="AR10" s="28"/>
      <c r="AS10" s="28"/>
      <c r="AT10" s="28"/>
      <c r="AU10" s="28"/>
      <c r="AV10" s="28" t="n">
        <f aca="false">AY10</f>
        <v>0</v>
      </c>
      <c r="AW10" s="28" t="n">
        <f aca="false">AZ10</f>
        <v>0</v>
      </c>
      <c r="AX10" s="28" t="n">
        <f aca="false">AV10+AW10</f>
        <v>0</v>
      </c>
      <c r="AY10" s="28" t="n">
        <v>0</v>
      </c>
      <c r="AZ10" s="28"/>
      <c r="BA10" s="28" t="n">
        <f aca="false">AY10+AZ10</f>
        <v>0</v>
      </c>
      <c r="BB10" s="28" t="n">
        <f aca="false">BE10+BH10+BI10+BL10+BO10+BR10</f>
        <v>102705.3</v>
      </c>
      <c r="BC10" s="28" t="n">
        <f aca="false">BF10+BM10+BJ10+BP10+BS10</f>
        <v>8007.2</v>
      </c>
      <c r="BD10" s="28" t="n">
        <f aca="false">BB10+BC10</f>
        <v>110712.5</v>
      </c>
      <c r="BE10" s="28" t="n">
        <v>102705.3</v>
      </c>
      <c r="BF10" s="28"/>
      <c r="BG10" s="28" t="n">
        <f aca="false">BE10+BF10</f>
        <v>102705.3</v>
      </c>
      <c r="BH10" s="28"/>
      <c r="BI10" s="28"/>
      <c r="BJ10" s="28"/>
      <c r="BK10" s="28"/>
      <c r="BL10" s="28"/>
      <c r="BM10" s="28" t="n">
        <v>5233</v>
      </c>
      <c r="BN10" s="28" t="n">
        <f aca="false">BL10+BM10</f>
        <v>5233</v>
      </c>
      <c r="BO10" s="28"/>
      <c r="BP10" s="28" t="n">
        <v>2774.2</v>
      </c>
      <c r="BQ10" s="28" t="n">
        <f aca="false">BO10+BP10</f>
        <v>2774.2</v>
      </c>
      <c r="BR10" s="28"/>
      <c r="BS10" s="28"/>
      <c r="BT10" s="28"/>
      <c r="BU10" s="28"/>
      <c r="BV10" s="28"/>
      <c r="BW10" s="28" t="n">
        <f aca="false">BZ10+CC10</f>
        <v>107414.1</v>
      </c>
      <c r="BX10" s="28" t="n">
        <f aca="false">CA10+CD10</f>
        <v>7661.2</v>
      </c>
      <c r="BY10" s="28" t="n">
        <f aca="false">BW10+BX10</f>
        <v>115075.3</v>
      </c>
      <c r="BZ10" s="28" t="n">
        <f aca="false">B10+AG10+AM10+BB10+BU10</f>
        <v>107085.4</v>
      </c>
      <c r="CA10" s="28" t="n">
        <f aca="false">C10+AH10+AN10+BC10</f>
        <v>7989.9</v>
      </c>
      <c r="CB10" s="28" t="n">
        <f aca="false">BZ10+CA10</f>
        <v>115075.3</v>
      </c>
      <c r="CC10" s="28" t="n">
        <f aca="false">E10+AV10</f>
        <v>328.7</v>
      </c>
      <c r="CD10" s="28" t="n">
        <f aca="false">F10+AW10+AB10</f>
        <v>-328.7</v>
      </c>
      <c r="CE10" s="28" t="n">
        <f aca="false">CC10+CD10</f>
        <v>0</v>
      </c>
      <c r="CF10" s="29"/>
      <c r="CG10" s="29"/>
      <c r="CH10" s="29"/>
      <c r="CI10" s="29"/>
      <c r="CJ10" s="29"/>
      <c r="CK10" s="29"/>
    </row>
    <row r="11" customFormat="false" ht="12.75" hidden="false" customHeight="false" outlineLevel="0" collapsed="false">
      <c r="A11" s="27" t="s">
        <v>66</v>
      </c>
      <c r="B11" s="28" t="n">
        <f aca="false">H11+K11+W11+X11+N11+Q11</f>
        <v>1899.9</v>
      </c>
      <c r="C11" s="28" t="n">
        <f aca="false">I11+L11+O11+R11+Y11</f>
        <v>-25.9</v>
      </c>
      <c r="D11" s="28" t="n">
        <f aca="false">B11+C11</f>
        <v>1874</v>
      </c>
      <c r="E11" s="28" t="n">
        <f aca="false">T11</f>
        <v>493.1</v>
      </c>
      <c r="F11" s="28" t="n">
        <f aca="false">U11</f>
        <v>-493.1</v>
      </c>
      <c r="G11" s="28" t="n">
        <f aca="false">E11+F11</f>
        <v>0</v>
      </c>
      <c r="H11" s="28" t="n">
        <v>1874</v>
      </c>
      <c r="I11" s="28"/>
      <c r="J11" s="28" t="n">
        <f aca="false">H11+I11</f>
        <v>1874</v>
      </c>
      <c r="K11" s="28"/>
      <c r="L11" s="28"/>
      <c r="M11" s="28"/>
      <c r="N11" s="28"/>
      <c r="O11" s="28"/>
      <c r="P11" s="28" t="n">
        <f aca="false">N11+O11</f>
        <v>0</v>
      </c>
      <c r="Q11" s="28" t="n">
        <v>25.9</v>
      </c>
      <c r="R11" s="28" t="n">
        <v>-25.9</v>
      </c>
      <c r="S11" s="28" t="n">
        <f aca="false">Q11+R11</f>
        <v>0</v>
      </c>
      <c r="T11" s="28" t="n">
        <v>493.1</v>
      </c>
      <c r="U11" s="28" t="n">
        <v>-493.1</v>
      </c>
      <c r="V11" s="28" t="n">
        <f aca="false">T11+U11</f>
        <v>0</v>
      </c>
      <c r="W11" s="28"/>
      <c r="X11" s="28"/>
      <c r="Y11" s="28"/>
      <c r="Z11" s="28" t="n">
        <f aca="false">X11+Y11</f>
        <v>0</v>
      </c>
      <c r="AA11" s="28"/>
      <c r="AB11" s="28"/>
      <c r="AC11" s="28"/>
      <c r="AD11" s="28"/>
      <c r="AE11" s="28"/>
      <c r="AF11" s="28"/>
      <c r="AG11" s="28" t="n">
        <f aca="false">AJ11</f>
        <v>0</v>
      </c>
      <c r="AH11" s="28" t="n">
        <f aca="false">AK11</f>
        <v>0</v>
      </c>
      <c r="AI11" s="28" t="n">
        <f aca="false">AG11+AH11</f>
        <v>0</v>
      </c>
      <c r="AJ11" s="28"/>
      <c r="AK11" s="28"/>
      <c r="AL11" s="28"/>
      <c r="AM11" s="28" t="n">
        <f aca="false">AP11+AS11</f>
        <v>0</v>
      </c>
      <c r="AN11" s="28" t="n">
        <f aca="false">AQ11+AT11</f>
        <v>0</v>
      </c>
      <c r="AO11" s="28" t="n">
        <f aca="false">AM11+AN11</f>
        <v>0</v>
      </c>
      <c r="AP11" s="28"/>
      <c r="AQ11" s="28" t="n">
        <f aca="false">AR11-AP11</f>
        <v>0</v>
      </c>
      <c r="AR11" s="28"/>
      <c r="AS11" s="28"/>
      <c r="AT11" s="28"/>
      <c r="AU11" s="28"/>
      <c r="AV11" s="28" t="n">
        <f aca="false">AY11</f>
        <v>584000</v>
      </c>
      <c r="AW11" s="28" t="n">
        <f aca="false">AZ11</f>
        <v>0</v>
      </c>
      <c r="AX11" s="28" t="n">
        <f aca="false">AV11+AW11</f>
        <v>584000</v>
      </c>
      <c r="AY11" s="28" t="n">
        <v>584000</v>
      </c>
      <c r="AZ11" s="28"/>
      <c r="BA11" s="28" t="n">
        <f aca="false">AY11+AZ11</f>
        <v>584000</v>
      </c>
      <c r="BB11" s="28" t="n">
        <f aca="false">BE11+BH11+BI11+BL11+BO11+BR11</f>
        <v>64911.9</v>
      </c>
      <c r="BC11" s="28" t="n">
        <f aca="false">BF11+BM11+BJ11+BP11+BS11</f>
        <v>17170.6</v>
      </c>
      <c r="BD11" s="28" t="n">
        <f aca="false">BB11+BC11</f>
        <v>82082.5</v>
      </c>
      <c r="BE11" s="28" t="n">
        <v>64911.9</v>
      </c>
      <c r="BF11" s="28"/>
      <c r="BG11" s="28" t="n">
        <f aca="false">BE11+BF11</f>
        <v>64911.9</v>
      </c>
      <c r="BH11" s="28"/>
      <c r="BI11" s="28"/>
      <c r="BJ11" s="28"/>
      <c r="BK11" s="28"/>
      <c r="BL11" s="28"/>
      <c r="BM11" s="28"/>
      <c r="BN11" s="28"/>
      <c r="BO11" s="28"/>
      <c r="BP11" s="28" t="n">
        <v>5632.6</v>
      </c>
      <c r="BQ11" s="28" t="n">
        <f aca="false">BO11+BP11</f>
        <v>5632.6</v>
      </c>
      <c r="BR11" s="28"/>
      <c r="BS11" s="28" t="n">
        <v>11538</v>
      </c>
      <c r="BT11" s="28" t="n">
        <f aca="false">BR11+BS11</f>
        <v>11538</v>
      </c>
      <c r="BU11" s="28"/>
      <c r="BV11" s="28"/>
      <c r="BW11" s="28" t="n">
        <f aca="false">BZ11+CC11</f>
        <v>651304.9</v>
      </c>
      <c r="BX11" s="28" t="n">
        <f aca="false">CA11+CD11</f>
        <v>16651.6</v>
      </c>
      <c r="BY11" s="28" t="n">
        <f aca="false">BW11+BX11</f>
        <v>667956.5</v>
      </c>
      <c r="BZ11" s="28" t="n">
        <f aca="false">B11+AG11+AM11+BB11+BU11</f>
        <v>66811.8</v>
      </c>
      <c r="CA11" s="28" t="n">
        <f aca="false">C11+AH11+AN11+BC11</f>
        <v>17144.7</v>
      </c>
      <c r="CB11" s="28" t="n">
        <f aca="false">BZ11+CA11</f>
        <v>83956.5</v>
      </c>
      <c r="CC11" s="28" t="n">
        <f aca="false">E11+AV11</f>
        <v>584493.1</v>
      </c>
      <c r="CD11" s="28" t="n">
        <f aca="false">F11+AW11+AB11</f>
        <v>-493.1</v>
      </c>
      <c r="CE11" s="28" t="n">
        <f aca="false">CC11+CD11</f>
        <v>584000</v>
      </c>
      <c r="CF11" s="29"/>
      <c r="CG11" s="29"/>
      <c r="CH11" s="29"/>
      <c r="CI11" s="29"/>
      <c r="CJ11" s="29"/>
      <c r="CK11" s="29"/>
    </row>
    <row r="12" customFormat="false" ht="12.75" hidden="false" customHeight="false" outlineLevel="0" collapsed="false">
      <c r="A12" s="27" t="s">
        <v>67</v>
      </c>
      <c r="B12" s="28" t="n">
        <f aca="false">H12+K12+W12+X12+N12+Q12</f>
        <v>2506.9</v>
      </c>
      <c r="C12" s="28" t="n">
        <f aca="false">I12+L12+O12+R12+Y12</f>
        <v>0</v>
      </c>
      <c r="D12" s="28" t="n">
        <f aca="false">B12+C12</f>
        <v>2506.9</v>
      </c>
      <c r="E12" s="28" t="n">
        <f aca="false">T12</f>
        <v>0</v>
      </c>
      <c r="F12" s="28" t="n">
        <f aca="false">U12</f>
        <v>0</v>
      </c>
      <c r="G12" s="28" t="n">
        <f aca="false">E12+F12</f>
        <v>0</v>
      </c>
      <c r="H12" s="28" t="n">
        <v>1953.7</v>
      </c>
      <c r="I12" s="28"/>
      <c r="J12" s="28" t="n">
        <f aca="false">H12+I12</f>
        <v>1953.7</v>
      </c>
      <c r="K12" s="28"/>
      <c r="L12" s="28" t="n">
        <f aca="false">M12-K12</f>
        <v>0</v>
      </c>
      <c r="M12" s="28"/>
      <c r="N12" s="28" t="n">
        <v>50</v>
      </c>
      <c r="O12" s="28"/>
      <c r="P12" s="28" t="n">
        <f aca="false">N12+O12</f>
        <v>50</v>
      </c>
      <c r="Q12" s="28"/>
      <c r="R12" s="28"/>
      <c r="S12" s="28" t="n">
        <f aca="false">Q12+R12</f>
        <v>0</v>
      </c>
      <c r="T12" s="28"/>
      <c r="U12" s="28"/>
      <c r="V12" s="28" t="n">
        <f aca="false">T12+U12</f>
        <v>0</v>
      </c>
      <c r="W12" s="28" t="n">
        <v>165.2</v>
      </c>
      <c r="X12" s="28" t="n">
        <v>338</v>
      </c>
      <c r="Y12" s="28"/>
      <c r="Z12" s="28" t="n">
        <f aca="false">X12+Y12</f>
        <v>338</v>
      </c>
      <c r="AA12" s="28"/>
      <c r="AB12" s="28"/>
      <c r="AC12" s="28"/>
      <c r="AD12" s="28"/>
      <c r="AE12" s="28"/>
      <c r="AF12" s="28"/>
      <c r="AG12" s="28" t="n">
        <f aca="false">AJ12</f>
        <v>0</v>
      </c>
      <c r="AH12" s="28" t="n">
        <f aca="false">AK12</f>
        <v>0</v>
      </c>
      <c r="AI12" s="28" t="n">
        <f aca="false">AG12+AH12</f>
        <v>0</v>
      </c>
      <c r="AJ12" s="28"/>
      <c r="AK12" s="28"/>
      <c r="AL12" s="28"/>
      <c r="AM12" s="28" t="n">
        <f aca="false">AP12+AS12</f>
        <v>0</v>
      </c>
      <c r="AN12" s="28" t="n">
        <f aca="false">AQ12+AT12</f>
        <v>0</v>
      </c>
      <c r="AO12" s="28" t="n">
        <f aca="false">AM12+AN12</f>
        <v>0</v>
      </c>
      <c r="AP12" s="28"/>
      <c r="AQ12" s="28" t="n">
        <f aca="false">AR12-AP12</f>
        <v>0</v>
      </c>
      <c r="AR12" s="28"/>
      <c r="AS12" s="28"/>
      <c r="AT12" s="28"/>
      <c r="AU12" s="28"/>
      <c r="AV12" s="28" t="n">
        <f aca="false">AY12</f>
        <v>0</v>
      </c>
      <c r="AW12" s="28" t="n">
        <f aca="false">AZ12</f>
        <v>0</v>
      </c>
      <c r="AX12" s="28" t="n">
        <f aca="false">AV12+AW12</f>
        <v>0</v>
      </c>
      <c r="AY12" s="28" t="n">
        <v>0</v>
      </c>
      <c r="AZ12" s="28"/>
      <c r="BA12" s="28" t="n">
        <f aca="false">AY12+AZ12</f>
        <v>0</v>
      </c>
      <c r="BB12" s="28" t="n">
        <f aca="false">BE12+BH12+BI12+BL12+BO12+BR12</f>
        <v>9039.2</v>
      </c>
      <c r="BC12" s="28" t="n">
        <f aca="false">BF12+BM12+BJ12+BP12+BS12</f>
        <v>65663.7</v>
      </c>
      <c r="BD12" s="28" t="n">
        <f aca="false">BB12+BC12</f>
        <v>74702.9</v>
      </c>
      <c r="BE12" s="28" t="n">
        <v>9039.2</v>
      </c>
      <c r="BF12" s="28" t="n">
        <v>-452</v>
      </c>
      <c r="BG12" s="28" t="n">
        <f aca="false">BE12+BF12</f>
        <v>8587.2</v>
      </c>
      <c r="BH12" s="28"/>
      <c r="BI12" s="28"/>
      <c r="BJ12" s="28" t="n">
        <v>49735.9</v>
      </c>
      <c r="BK12" s="28" t="n">
        <f aca="false">BI12+BJ12</f>
        <v>49735.9</v>
      </c>
      <c r="BL12" s="28"/>
      <c r="BM12" s="28"/>
      <c r="BN12" s="28"/>
      <c r="BO12" s="28"/>
      <c r="BP12" s="28" t="n">
        <v>5802.8</v>
      </c>
      <c r="BQ12" s="28" t="n">
        <f aca="false">BO12+BP12</f>
        <v>5802.8</v>
      </c>
      <c r="BR12" s="28"/>
      <c r="BS12" s="28" t="n">
        <v>10577</v>
      </c>
      <c r="BT12" s="28" t="n">
        <f aca="false">BR12+BS12</f>
        <v>10577</v>
      </c>
      <c r="BU12" s="28"/>
      <c r="BV12" s="28"/>
      <c r="BW12" s="28" t="n">
        <f aca="false">BZ12+CC12</f>
        <v>11546.1</v>
      </c>
      <c r="BX12" s="28" t="n">
        <f aca="false">CA12+CD12</f>
        <v>65663.7</v>
      </c>
      <c r="BY12" s="28" t="n">
        <f aca="false">BW12+BX12</f>
        <v>77209.8</v>
      </c>
      <c r="BZ12" s="28" t="n">
        <f aca="false">B12+AG12+AM12+BB12+BU12</f>
        <v>11546.1</v>
      </c>
      <c r="CA12" s="28" t="n">
        <f aca="false">C12+AH12+AN12+BC12</f>
        <v>65663.7</v>
      </c>
      <c r="CB12" s="28" t="n">
        <f aca="false">BZ12+CA12</f>
        <v>77209.8</v>
      </c>
      <c r="CC12" s="28" t="n">
        <f aca="false">E12+AV12</f>
        <v>0</v>
      </c>
      <c r="CD12" s="28" t="n">
        <f aca="false">F12+AW12+AB12</f>
        <v>0</v>
      </c>
      <c r="CE12" s="28" t="n">
        <f aca="false">CC12+CD12</f>
        <v>0</v>
      </c>
      <c r="CF12" s="29"/>
      <c r="CG12" s="29"/>
      <c r="CH12" s="29"/>
      <c r="CI12" s="29"/>
      <c r="CJ12" s="29"/>
      <c r="CK12" s="29"/>
    </row>
    <row r="13" customFormat="false" ht="12.75" hidden="false" customHeight="false" outlineLevel="0" collapsed="false">
      <c r="A13" s="27" t="s">
        <v>68</v>
      </c>
      <c r="B13" s="28" t="n">
        <f aca="false">H13+K13+W13+X13+N13+Q13</f>
        <v>2667.6</v>
      </c>
      <c r="C13" s="28" t="n">
        <f aca="false">I13+L13+O13+R13+Y13</f>
        <v>-29.4</v>
      </c>
      <c r="D13" s="28" t="n">
        <f aca="false">B13+C13</f>
        <v>2638.2</v>
      </c>
      <c r="E13" s="28" t="n">
        <f aca="false">T13</f>
        <v>558.9</v>
      </c>
      <c r="F13" s="28" t="n">
        <f aca="false">U13</f>
        <v>-558.9</v>
      </c>
      <c r="G13" s="28" t="n">
        <f aca="false">E13+F13</f>
        <v>0</v>
      </c>
      <c r="H13" s="28" t="n">
        <v>1830.7</v>
      </c>
      <c r="I13" s="28"/>
      <c r="J13" s="28" t="n">
        <f aca="false">H13+I13</f>
        <v>1830.7</v>
      </c>
      <c r="K13" s="28"/>
      <c r="L13" s="28" t="n">
        <f aca="false">M13-K13</f>
        <v>0</v>
      </c>
      <c r="M13" s="28"/>
      <c r="N13" s="28" t="n">
        <v>100</v>
      </c>
      <c r="O13" s="28"/>
      <c r="P13" s="28" t="n">
        <f aca="false">N13+O13</f>
        <v>100</v>
      </c>
      <c r="Q13" s="28" t="n">
        <v>29.4</v>
      </c>
      <c r="R13" s="28" t="n">
        <v>-29.4</v>
      </c>
      <c r="S13" s="28" t="n">
        <f aca="false">Q13+R13</f>
        <v>0</v>
      </c>
      <c r="T13" s="28" t="n">
        <v>558.9</v>
      </c>
      <c r="U13" s="28" t="n">
        <v>-558.9</v>
      </c>
      <c r="V13" s="28" t="n">
        <f aca="false">T13+U13</f>
        <v>0</v>
      </c>
      <c r="W13" s="28" t="n">
        <v>528.6</v>
      </c>
      <c r="X13" s="28" t="n">
        <v>178.9</v>
      </c>
      <c r="Y13" s="28"/>
      <c r="Z13" s="28" t="n">
        <f aca="false">X13+Y13</f>
        <v>178.9</v>
      </c>
      <c r="AA13" s="28"/>
      <c r="AB13" s="28"/>
      <c r="AC13" s="28"/>
      <c r="AD13" s="28"/>
      <c r="AE13" s="28"/>
      <c r="AF13" s="28"/>
      <c r="AG13" s="28" t="n">
        <f aca="false">AJ13</f>
        <v>0</v>
      </c>
      <c r="AH13" s="28" t="n">
        <f aca="false">AK13</f>
        <v>360</v>
      </c>
      <c r="AI13" s="28" t="n">
        <f aca="false">AG13+AH13</f>
        <v>360</v>
      </c>
      <c r="AJ13" s="28"/>
      <c r="AK13" s="28" t="n">
        <v>360</v>
      </c>
      <c r="AL13" s="28" t="n">
        <f aca="false">AJ13+AK13</f>
        <v>360</v>
      </c>
      <c r="AM13" s="28" t="n">
        <f aca="false">AP13+AS13</f>
        <v>0</v>
      </c>
      <c r="AN13" s="28" t="n">
        <f aca="false">AQ13+AT13</f>
        <v>300</v>
      </c>
      <c r="AO13" s="28" t="n">
        <f aca="false">AM13+AN13</f>
        <v>300</v>
      </c>
      <c r="AP13" s="28"/>
      <c r="AQ13" s="28" t="n">
        <f aca="false">AR13-AP13</f>
        <v>0</v>
      </c>
      <c r="AR13" s="28"/>
      <c r="AS13" s="28"/>
      <c r="AT13" s="28" t="n">
        <v>300</v>
      </c>
      <c r="AU13" s="28" t="n">
        <f aca="false">AS13+AT13</f>
        <v>300</v>
      </c>
      <c r="AV13" s="28" t="n">
        <f aca="false">AY13</f>
        <v>495000</v>
      </c>
      <c r="AW13" s="28" t="n">
        <f aca="false">AZ13</f>
        <v>0</v>
      </c>
      <c r="AX13" s="28" t="n">
        <f aca="false">AV13+AW13</f>
        <v>495000</v>
      </c>
      <c r="AY13" s="28" t="n">
        <v>495000</v>
      </c>
      <c r="AZ13" s="28"/>
      <c r="BA13" s="28" t="n">
        <f aca="false">AY13+AZ13</f>
        <v>495000</v>
      </c>
      <c r="BB13" s="28" t="n">
        <f aca="false">BE13+BH13+BI13+BL13+BO13+BR13</f>
        <v>37543.4</v>
      </c>
      <c r="BC13" s="28" t="n">
        <f aca="false">BF13+BM13+BJ13+BP13+BS13</f>
        <v>13155.5</v>
      </c>
      <c r="BD13" s="28" t="n">
        <f aca="false">BB13+BC13</f>
        <v>50698.9</v>
      </c>
      <c r="BE13" s="28" t="n">
        <v>37543.4</v>
      </c>
      <c r="BF13" s="28" t="n">
        <v>-1877.2</v>
      </c>
      <c r="BG13" s="28" t="n">
        <f aca="false">BE13+BF13</f>
        <v>35666.2</v>
      </c>
      <c r="BH13" s="28"/>
      <c r="BI13" s="28"/>
      <c r="BJ13" s="28"/>
      <c r="BK13" s="28"/>
      <c r="BL13" s="28"/>
      <c r="BM13" s="28"/>
      <c r="BN13" s="28"/>
      <c r="BO13" s="28"/>
      <c r="BP13" s="28" t="n">
        <v>6378.7</v>
      </c>
      <c r="BQ13" s="28" t="n">
        <f aca="false">BO13+BP13</f>
        <v>6378.7</v>
      </c>
      <c r="BR13" s="28"/>
      <c r="BS13" s="28" t="n">
        <v>8654</v>
      </c>
      <c r="BT13" s="28" t="n">
        <f aca="false">BR13+BS13</f>
        <v>8654</v>
      </c>
      <c r="BU13" s="28"/>
      <c r="BV13" s="28"/>
      <c r="BW13" s="28" t="n">
        <f aca="false">BZ13+CC13</f>
        <v>535769.9</v>
      </c>
      <c r="BX13" s="28" t="n">
        <f aca="false">CA13+CD13</f>
        <v>13227.2</v>
      </c>
      <c r="BY13" s="28" t="n">
        <f aca="false">BW13+BX13</f>
        <v>548997.1</v>
      </c>
      <c r="BZ13" s="28" t="n">
        <f aca="false">B13+AG13+AM13+BB13+BU13</f>
        <v>40211</v>
      </c>
      <c r="CA13" s="28" t="n">
        <f aca="false">C13+AH13+AN13+BC13</f>
        <v>13786.1</v>
      </c>
      <c r="CB13" s="28" t="n">
        <f aca="false">BZ13+CA13</f>
        <v>53997.1</v>
      </c>
      <c r="CC13" s="28" t="n">
        <f aca="false">E13+AV13</f>
        <v>495558.9</v>
      </c>
      <c r="CD13" s="28" t="n">
        <f aca="false">F13+AW13+AB13</f>
        <v>-558.9</v>
      </c>
      <c r="CE13" s="28" t="n">
        <f aca="false">CC13+CD13</f>
        <v>495000</v>
      </c>
      <c r="CF13" s="29"/>
      <c r="CG13" s="29"/>
      <c r="CH13" s="29"/>
      <c r="CI13" s="29"/>
      <c r="CJ13" s="29"/>
      <c r="CK13" s="29"/>
    </row>
    <row r="14" customFormat="false" ht="12.75" hidden="false" customHeight="false" outlineLevel="0" collapsed="false">
      <c r="A14" s="27" t="s">
        <v>69</v>
      </c>
      <c r="B14" s="28" t="n">
        <f aca="false">H14+K14+W14+X14+N14+Q14</f>
        <v>4222</v>
      </c>
      <c r="C14" s="28" t="n">
        <f aca="false">I14+L14+O14+R14+Y14</f>
        <v>-613</v>
      </c>
      <c r="D14" s="28" t="n">
        <f aca="false">B14+C14</f>
        <v>3609</v>
      </c>
      <c r="E14" s="28" t="n">
        <f aca="false">T14</f>
        <v>164.4</v>
      </c>
      <c r="F14" s="28" t="n">
        <f aca="false">U14</f>
        <v>-164.4</v>
      </c>
      <c r="G14" s="28" t="n">
        <f aca="false">E14+F14</f>
        <v>0</v>
      </c>
      <c r="H14" s="28" t="n">
        <v>3902.1</v>
      </c>
      <c r="I14" s="28" t="n">
        <v>-559.8</v>
      </c>
      <c r="J14" s="28" t="n">
        <f aca="false">H14+I14</f>
        <v>3342.3</v>
      </c>
      <c r="K14" s="28"/>
      <c r="L14" s="28"/>
      <c r="M14" s="28"/>
      <c r="N14" s="28"/>
      <c r="O14" s="28"/>
      <c r="P14" s="28" t="n">
        <f aca="false">N14+O14</f>
        <v>0</v>
      </c>
      <c r="Q14" s="28" t="n">
        <v>8.6</v>
      </c>
      <c r="R14" s="28" t="n">
        <v>-8.6</v>
      </c>
      <c r="S14" s="28" t="n">
        <f aca="false">Q14+R14</f>
        <v>0</v>
      </c>
      <c r="T14" s="28" t="n">
        <v>164.4</v>
      </c>
      <c r="U14" s="28" t="n">
        <v>-164.4</v>
      </c>
      <c r="V14" s="28" t="n">
        <f aca="false">T14+U14</f>
        <v>0</v>
      </c>
      <c r="W14" s="28" t="n">
        <v>72.7</v>
      </c>
      <c r="X14" s="28" t="n">
        <v>238.6</v>
      </c>
      <c r="Y14" s="28" t="n">
        <v>-44.6</v>
      </c>
      <c r="Z14" s="28" t="n">
        <f aca="false">X14+Y14</f>
        <v>194</v>
      </c>
      <c r="AA14" s="28"/>
      <c r="AB14" s="28"/>
      <c r="AC14" s="28"/>
      <c r="AD14" s="28"/>
      <c r="AE14" s="28"/>
      <c r="AF14" s="28"/>
      <c r="AG14" s="28" t="n">
        <f aca="false">AJ14</f>
        <v>0</v>
      </c>
      <c r="AH14" s="28" t="n">
        <f aca="false">AK14</f>
        <v>0</v>
      </c>
      <c r="AI14" s="28" t="n">
        <f aca="false">AG14+AH14</f>
        <v>0</v>
      </c>
      <c r="AJ14" s="28"/>
      <c r="AK14" s="28"/>
      <c r="AL14" s="28"/>
      <c r="AM14" s="28" t="n">
        <f aca="false">AP14+AS14</f>
        <v>0</v>
      </c>
      <c r="AN14" s="28" t="n">
        <f aca="false">AQ14+AT14</f>
        <v>0</v>
      </c>
      <c r="AO14" s="28" t="n">
        <f aca="false">AM14+AN14</f>
        <v>0</v>
      </c>
      <c r="AP14" s="28"/>
      <c r="AQ14" s="28" t="n">
        <f aca="false">AR14-AP14</f>
        <v>0</v>
      </c>
      <c r="AR14" s="28"/>
      <c r="AS14" s="28"/>
      <c r="AT14" s="28"/>
      <c r="AU14" s="28"/>
      <c r="AV14" s="28" t="n">
        <f aca="false">AY14</f>
        <v>0</v>
      </c>
      <c r="AW14" s="28" t="n">
        <f aca="false">AZ14</f>
        <v>0</v>
      </c>
      <c r="AX14" s="28" t="n">
        <f aca="false">AV14+AW14</f>
        <v>0</v>
      </c>
      <c r="AY14" s="28" t="n">
        <v>0</v>
      </c>
      <c r="AZ14" s="28"/>
      <c r="BA14" s="28" t="n">
        <f aca="false">AY14+AZ14</f>
        <v>0</v>
      </c>
      <c r="BB14" s="28" t="n">
        <f aca="false">BE14+BH14+BI14+BL14+BO14+BR14</f>
        <v>74501.5</v>
      </c>
      <c r="BC14" s="28" t="n">
        <f aca="false">BF14+BM14+BJ14+BP14+BS14</f>
        <v>40384.5</v>
      </c>
      <c r="BD14" s="28" t="n">
        <f aca="false">BB14+BC14</f>
        <v>114886</v>
      </c>
      <c r="BE14" s="28" t="n">
        <v>74501.5</v>
      </c>
      <c r="BF14" s="28"/>
      <c r="BG14" s="28" t="n">
        <f aca="false">BE14+BF14</f>
        <v>74501.5</v>
      </c>
      <c r="BH14" s="28"/>
      <c r="BI14" s="28"/>
      <c r="BJ14" s="28" t="n">
        <v>22199.9</v>
      </c>
      <c r="BK14" s="28" t="n">
        <f aca="false">BI14+BJ14</f>
        <v>22199.9</v>
      </c>
      <c r="BL14" s="28"/>
      <c r="BM14" s="28" t="n">
        <v>5523</v>
      </c>
      <c r="BN14" s="28" t="n">
        <f aca="false">BL14+BM14</f>
        <v>5523</v>
      </c>
      <c r="BO14" s="28"/>
      <c r="BP14" s="28" t="n">
        <v>4007.6</v>
      </c>
      <c r="BQ14" s="28" t="n">
        <f aca="false">BO14+BP14</f>
        <v>4007.6</v>
      </c>
      <c r="BR14" s="28"/>
      <c r="BS14" s="28" t="n">
        <v>8654</v>
      </c>
      <c r="BT14" s="28" t="n">
        <f aca="false">BR14+BS14</f>
        <v>8654</v>
      </c>
      <c r="BU14" s="28"/>
      <c r="BV14" s="28"/>
      <c r="BW14" s="28" t="n">
        <f aca="false">BZ14+CC14</f>
        <v>78887.9</v>
      </c>
      <c r="BX14" s="28" t="n">
        <f aca="false">CA14+CD14</f>
        <v>39607.1</v>
      </c>
      <c r="BY14" s="28" t="n">
        <f aca="false">BW14+BX14</f>
        <v>118495</v>
      </c>
      <c r="BZ14" s="28" t="n">
        <f aca="false">B14+AG14+AM14+BB14+BU14</f>
        <v>78723.5</v>
      </c>
      <c r="CA14" s="28" t="n">
        <f aca="false">C14+AH14+AN14+BC14</f>
        <v>39771.5</v>
      </c>
      <c r="CB14" s="28" t="n">
        <f aca="false">BZ14+CA14</f>
        <v>118495</v>
      </c>
      <c r="CC14" s="28" t="n">
        <f aca="false">E14+AV14</f>
        <v>164.4</v>
      </c>
      <c r="CD14" s="28" t="n">
        <f aca="false">F14+AW14+AB14</f>
        <v>-164.4</v>
      </c>
      <c r="CE14" s="28" t="n">
        <f aca="false">CC14+CD14</f>
        <v>0</v>
      </c>
      <c r="CF14" s="29"/>
      <c r="CG14" s="29"/>
      <c r="CH14" s="29"/>
      <c r="CI14" s="29"/>
      <c r="CJ14" s="29"/>
      <c r="CK14" s="29"/>
    </row>
    <row r="15" customFormat="false" ht="12.75" hidden="false" customHeight="false" outlineLevel="0" collapsed="false">
      <c r="A15" s="27" t="s">
        <v>70</v>
      </c>
      <c r="B15" s="28" t="n">
        <f aca="false">H15+K15+W15+X15+N15+Q15</f>
        <v>3357.4</v>
      </c>
      <c r="C15" s="28" t="n">
        <f aca="false">I15+L15+O15+R15+Y15</f>
        <v>-12.9</v>
      </c>
      <c r="D15" s="28" t="n">
        <f aca="false">B15+C15</f>
        <v>3344.5</v>
      </c>
      <c r="E15" s="28" t="n">
        <f aca="false">T15</f>
        <v>245.6</v>
      </c>
      <c r="F15" s="28" t="n">
        <f aca="false">U15</f>
        <v>-245.6</v>
      </c>
      <c r="G15" s="28" t="n">
        <f aca="false">E15+F15</f>
        <v>0</v>
      </c>
      <c r="H15" s="28" t="n">
        <v>2874.1</v>
      </c>
      <c r="I15" s="28"/>
      <c r="J15" s="28" t="n">
        <f aca="false">H15+I15</f>
        <v>2874.1</v>
      </c>
      <c r="K15" s="28"/>
      <c r="L15" s="28"/>
      <c r="M15" s="28"/>
      <c r="N15" s="28"/>
      <c r="O15" s="28"/>
      <c r="P15" s="28" t="n">
        <f aca="false">N15+O15</f>
        <v>0</v>
      </c>
      <c r="Q15" s="28" t="n">
        <v>12.9</v>
      </c>
      <c r="R15" s="28" t="n">
        <v>-12.9</v>
      </c>
      <c r="S15" s="28" t="n">
        <f aca="false">Q15+R15</f>
        <v>0</v>
      </c>
      <c r="T15" s="28" t="n">
        <v>245.6</v>
      </c>
      <c r="U15" s="28" t="n">
        <v>-245.6</v>
      </c>
      <c r="V15" s="28" t="n">
        <f aca="false">T15+U15</f>
        <v>0</v>
      </c>
      <c r="W15" s="28" t="n">
        <v>72.7</v>
      </c>
      <c r="X15" s="28" t="n">
        <v>397.7</v>
      </c>
      <c r="Y15" s="28"/>
      <c r="Z15" s="28" t="n">
        <f aca="false">X15+Y15</f>
        <v>397.7</v>
      </c>
      <c r="AA15" s="28"/>
      <c r="AB15" s="28"/>
      <c r="AC15" s="28"/>
      <c r="AD15" s="28"/>
      <c r="AE15" s="28"/>
      <c r="AF15" s="28"/>
      <c r="AG15" s="28" t="n">
        <f aca="false">AJ15</f>
        <v>0</v>
      </c>
      <c r="AH15" s="28" t="n">
        <f aca="false">AK15</f>
        <v>0</v>
      </c>
      <c r="AI15" s="28" t="n">
        <f aca="false">AG15+AH15</f>
        <v>0</v>
      </c>
      <c r="AJ15" s="28"/>
      <c r="AK15" s="28"/>
      <c r="AL15" s="28"/>
      <c r="AM15" s="28" t="n">
        <f aca="false">AP15+AS15</f>
        <v>0</v>
      </c>
      <c r="AN15" s="28" t="n">
        <f aca="false">AQ15+AT15</f>
        <v>0</v>
      </c>
      <c r="AO15" s="28" t="n">
        <f aca="false">AM15+AN15</f>
        <v>0</v>
      </c>
      <c r="AP15" s="28"/>
      <c r="AQ15" s="28" t="n">
        <f aca="false">AR15-AP15</f>
        <v>0</v>
      </c>
      <c r="AR15" s="28"/>
      <c r="AS15" s="28"/>
      <c r="AT15" s="28"/>
      <c r="AU15" s="28"/>
      <c r="AV15" s="28" t="n">
        <f aca="false">AY15</f>
        <v>0</v>
      </c>
      <c r="AW15" s="28" t="n">
        <f aca="false">AZ15</f>
        <v>0</v>
      </c>
      <c r="AX15" s="28" t="n">
        <f aca="false">AV15+AW15</f>
        <v>0</v>
      </c>
      <c r="AY15" s="28" t="n">
        <v>0</v>
      </c>
      <c r="AZ15" s="28"/>
      <c r="BA15" s="28" t="n">
        <f aca="false">AY15+AZ15</f>
        <v>0</v>
      </c>
      <c r="BB15" s="28" t="n">
        <f aca="false">BE15+BH15+BI15+BL15+BO15+BR15</f>
        <v>8592.7</v>
      </c>
      <c r="BC15" s="28" t="n">
        <f aca="false">BF15+BM15+BJ15+BP15+BS15</f>
        <v>53785.2</v>
      </c>
      <c r="BD15" s="28" t="n">
        <f aca="false">BB15+BC15</f>
        <v>62377.9</v>
      </c>
      <c r="BE15" s="28" t="n">
        <v>8592.7</v>
      </c>
      <c r="BF15" s="28" t="n">
        <v>33353.2</v>
      </c>
      <c r="BG15" s="28" t="n">
        <f aca="false">BE15+BF15</f>
        <v>41945.9</v>
      </c>
      <c r="BH15" s="28"/>
      <c r="BI15" s="28"/>
      <c r="BJ15" s="28"/>
      <c r="BK15" s="28"/>
      <c r="BL15" s="28"/>
      <c r="BM15" s="28" t="n">
        <v>15407</v>
      </c>
      <c r="BN15" s="28" t="n">
        <f aca="false">BL15+BM15</f>
        <v>15407</v>
      </c>
      <c r="BO15" s="28"/>
      <c r="BP15" s="28" t="n">
        <v>5025</v>
      </c>
      <c r="BQ15" s="28" t="n">
        <f aca="false">BO15+BP15</f>
        <v>5025</v>
      </c>
      <c r="BR15" s="28"/>
      <c r="BS15" s="28"/>
      <c r="BT15" s="28"/>
      <c r="BU15" s="28"/>
      <c r="BV15" s="28"/>
      <c r="BW15" s="28" t="n">
        <f aca="false">BZ15+CC15</f>
        <v>12195.7</v>
      </c>
      <c r="BX15" s="28" t="n">
        <f aca="false">CA15+CD15</f>
        <v>53526.7</v>
      </c>
      <c r="BY15" s="28" t="n">
        <f aca="false">BW15+BX15</f>
        <v>65722.4</v>
      </c>
      <c r="BZ15" s="28" t="n">
        <f aca="false">B15+AG15+AM15+BB15+BU15</f>
        <v>11950.1</v>
      </c>
      <c r="CA15" s="28" t="n">
        <f aca="false">C15+AH15+AN15+BC15</f>
        <v>53772.3</v>
      </c>
      <c r="CB15" s="28" t="n">
        <f aca="false">BZ15+CA15</f>
        <v>65722.4</v>
      </c>
      <c r="CC15" s="28" t="n">
        <f aca="false">E15+AV15</f>
        <v>245.6</v>
      </c>
      <c r="CD15" s="28" t="n">
        <f aca="false">F15+AW15+AB15</f>
        <v>-245.6</v>
      </c>
      <c r="CE15" s="28" t="n">
        <f aca="false">CC15+CD15</f>
        <v>0</v>
      </c>
      <c r="CF15" s="29"/>
      <c r="CG15" s="29"/>
      <c r="CH15" s="29"/>
      <c r="CI15" s="29"/>
      <c r="CJ15" s="29"/>
      <c r="CK15" s="29"/>
    </row>
    <row r="16" customFormat="false" ht="12.75" hidden="false" customHeight="false" outlineLevel="0" collapsed="false">
      <c r="A16" s="27" t="s">
        <v>71</v>
      </c>
      <c r="B16" s="28" t="n">
        <f aca="false">H16+K16+W16+X16+N16+Q16</f>
        <v>3356</v>
      </c>
      <c r="C16" s="28" t="n">
        <f aca="false">I16+L16+O16+R16+Y16</f>
        <v>0</v>
      </c>
      <c r="D16" s="28" t="n">
        <f aca="false">B16+C16</f>
        <v>3356</v>
      </c>
      <c r="E16" s="28" t="n">
        <f aca="false">T16</f>
        <v>0</v>
      </c>
      <c r="F16" s="28" t="n">
        <f aca="false">U16</f>
        <v>0</v>
      </c>
      <c r="G16" s="28" t="n">
        <f aca="false">E16+F16</f>
        <v>0</v>
      </c>
      <c r="H16" s="28" t="n">
        <v>3356</v>
      </c>
      <c r="I16" s="28"/>
      <c r="J16" s="28" t="n">
        <f aca="false">H16+I16</f>
        <v>3356</v>
      </c>
      <c r="K16" s="28"/>
      <c r="L16" s="28"/>
      <c r="M16" s="28"/>
      <c r="N16" s="28"/>
      <c r="O16" s="28"/>
      <c r="P16" s="28" t="n">
        <f aca="false">N16+O16</f>
        <v>0</v>
      </c>
      <c r="Q16" s="28"/>
      <c r="R16" s="28"/>
      <c r="S16" s="28" t="n">
        <f aca="false">Q16+R16</f>
        <v>0</v>
      </c>
      <c r="T16" s="28"/>
      <c r="U16" s="28"/>
      <c r="V16" s="28" t="n">
        <f aca="false">T16+U16</f>
        <v>0</v>
      </c>
      <c r="W16" s="28"/>
      <c r="X16" s="28"/>
      <c r="Y16" s="28"/>
      <c r="Z16" s="28" t="n">
        <f aca="false">X16+Y16</f>
        <v>0</v>
      </c>
      <c r="AA16" s="28"/>
      <c r="AB16" s="28"/>
      <c r="AC16" s="28"/>
      <c r="AD16" s="28"/>
      <c r="AE16" s="28"/>
      <c r="AF16" s="28"/>
      <c r="AG16" s="28" t="n">
        <f aca="false">AJ16</f>
        <v>0</v>
      </c>
      <c r="AH16" s="28" t="n">
        <f aca="false">AK16</f>
        <v>0</v>
      </c>
      <c r="AI16" s="28" t="n">
        <f aca="false">AG16+AH16</f>
        <v>0</v>
      </c>
      <c r="AJ16" s="28"/>
      <c r="AK16" s="28"/>
      <c r="AL16" s="28"/>
      <c r="AM16" s="28" t="n">
        <f aca="false">AP16+AS16</f>
        <v>0</v>
      </c>
      <c r="AN16" s="28" t="n">
        <f aca="false">AQ16+AT16</f>
        <v>0</v>
      </c>
      <c r="AO16" s="28" t="n">
        <f aca="false">AM16+AN16</f>
        <v>0</v>
      </c>
      <c r="AP16" s="28"/>
      <c r="AQ16" s="28" t="n">
        <f aca="false">AR16-AP16</f>
        <v>0</v>
      </c>
      <c r="AR16" s="28"/>
      <c r="AS16" s="28"/>
      <c r="AT16" s="28"/>
      <c r="AU16" s="28"/>
      <c r="AV16" s="28" t="n">
        <f aca="false">AY16</f>
        <v>0</v>
      </c>
      <c r="AW16" s="28" t="n">
        <f aca="false">AZ16</f>
        <v>0</v>
      </c>
      <c r="AX16" s="28" t="n">
        <f aca="false">AV16+AW16</f>
        <v>0</v>
      </c>
      <c r="AY16" s="28" t="n">
        <v>0</v>
      </c>
      <c r="AZ16" s="28"/>
      <c r="BA16" s="28" t="n">
        <f aca="false">AY16+AZ16</f>
        <v>0</v>
      </c>
      <c r="BB16" s="28" t="n">
        <f aca="false">BE16+BH16+BI16+BL16+BO16+BR16</f>
        <v>9387.7</v>
      </c>
      <c r="BC16" s="28" t="n">
        <f aca="false">BF16+BM16+BJ16+BP16+BS16</f>
        <v>26522.2</v>
      </c>
      <c r="BD16" s="28" t="n">
        <f aca="false">BB16+BC16</f>
        <v>35909.9</v>
      </c>
      <c r="BE16" s="28" t="n">
        <v>9387.7</v>
      </c>
      <c r="BF16" s="28"/>
      <c r="BG16" s="28" t="n">
        <f aca="false">BE16+BF16</f>
        <v>9387.7</v>
      </c>
      <c r="BH16" s="28"/>
      <c r="BI16" s="28"/>
      <c r="BJ16" s="28"/>
      <c r="BK16" s="28"/>
      <c r="BL16" s="28"/>
      <c r="BM16" s="28" t="n">
        <v>11628</v>
      </c>
      <c r="BN16" s="28" t="n">
        <f aca="false">BL16+BM16</f>
        <v>11628</v>
      </c>
      <c r="BO16" s="28"/>
      <c r="BP16" s="28" t="n">
        <v>4317.2</v>
      </c>
      <c r="BQ16" s="28" t="n">
        <f aca="false">BO16+BP16</f>
        <v>4317.2</v>
      </c>
      <c r="BR16" s="28"/>
      <c r="BS16" s="28" t="n">
        <v>10577</v>
      </c>
      <c r="BT16" s="28" t="n">
        <f aca="false">BR16+BS16</f>
        <v>10577</v>
      </c>
      <c r="BU16" s="28"/>
      <c r="BV16" s="28"/>
      <c r="BW16" s="28" t="n">
        <f aca="false">BZ16+CC16</f>
        <v>12743.7</v>
      </c>
      <c r="BX16" s="28" t="n">
        <f aca="false">CA16+CD16</f>
        <v>26522.2</v>
      </c>
      <c r="BY16" s="28" t="n">
        <f aca="false">BW16+BX16</f>
        <v>39265.9</v>
      </c>
      <c r="BZ16" s="28" t="n">
        <f aca="false">B16+AG16+AM16+BB16+BU16</f>
        <v>12743.7</v>
      </c>
      <c r="CA16" s="28" t="n">
        <f aca="false">C16+AH16+AN16+BC16</f>
        <v>26522.2</v>
      </c>
      <c r="CB16" s="28" t="n">
        <f aca="false">BZ16+CA16</f>
        <v>39265.9</v>
      </c>
      <c r="CC16" s="28" t="n">
        <f aca="false">E16+AV16</f>
        <v>0</v>
      </c>
      <c r="CD16" s="28" t="n">
        <f aca="false">F16+AW16+AB16</f>
        <v>0</v>
      </c>
      <c r="CE16" s="28" t="n">
        <f aca="false">CC16+CD16</f>
        <v>0</v>
      </c>
      <c r="CF16" s="29"/>
      <c r="CG16" s="29"/>
      <c r="CH16" s="29"/>
      <c r="CI16" s="29"/>
      <c r="CJ16" s="29"/>
      <c r="CK16" s="29"/>
    </row>
    <row r="17" customFormat="false" ht="12.75" hidden="false" customHeight="false" outlineLevel="0" collapsed="false">
      <c r="A17" s="27" t="s">
        <v>72</v>
      </c>
      <c r="B17" s="28" t="n">
        <f aca="false">H17+K17+W17+X17+N17+Q17</f>
        <v>1493.2</v>
      </c>
      <c r="C17" s="28" t="n">
        <f aca="false">I17+L17+O17+R17+Y17</f>
        <v>-6.9</v>
      </c>
      <c r="D17" s="28" t="n">
        <f aca="false">B17+C17</f>
        <v>1486.3</v>
      </c>
      <c r="E17" s="28" t="n">
        <f aca="false">T17</f>
        <v>131.5</v>
      </c>
      <c r="F17" s="28" t="n">
        <f aca="false">U17</f>
        <v>-131.5</v>
      </c>
      <c r="G17" s="28" t="n">
        <f aca="false">E17+F17</f>
        <v>0</v>
      </c>
      <c r="H17" s="28" t="n">
        <v>1334.1</v>
      </c>
      <c r="I17" s="28"/>
      <c r="J17" s="28" t="n">
        <f aca="false">H17+I17</f>
        <v>1334.1</v>
      </c>
      <c r="K17" s="28"/>
      <c r="L17" s="28"/>
      <c r="M17" s="28"/>
      <c r="N17" s="28"/>
      <c r="O17" s="28"/>
      <c r="P17" s="28" t="n">
        <f aca="false">N17+O17</f>
        <v>0</v>
      </c>
      <c r="Q17" s="28" t="n">
        <v>6.9</v>
      </c>
      <c r="R17" s="28" t="n">
        <v>-6.9</v>
      </c>
      <c r="S17" s="28" t="n">
        <f aca="false">Q17+R17</f>
        <v>0</v>
      </c>
      <c r="T17" s="28" t="n">
        <v>131.5</v>
      </c>
      <c r="U17" s="28" t="n">
        <v>-131.5</v>
      </c>
      <c r="V17" s="28" t="n">
        <f aca="false">T17+U17</f>
        <v>0</v>
      </c>
      <c r="W17" s="28" t="n">
        <v>72.7</v>
      </c>
      <c r="X17" s="28" t="n">
        <v>79.5</v>
      </c>
      <c r="Y17" s="28"/>
      <c r="Z17" s="28" t="n">
        <f aca="false">X17+Y17</f>
        <v>79.5</v>
      </c>
      <c r="AA17" s="28"/>
      <c r="AB17" s="28"/>
      <c r="AC17" s="28"/>
      <c r="AD17" s="28"/>
      <c r="AE17" s="28"/>
      <c r="AF17" s="28"/>
      <c r="AG17" s="28" t="n">
        <f aca="false">AJ17</f>
        <v>0</v>
      </c>
      <c r="AH17" s="28" t="n">
        <f aca="false">AK17</f>
        <v>0</v>
      </c>
      <c r="AI17" s="28" t="n">
        <f aca="false">AG17+AH17</f>
        <v>0</v>
      </c>
      <c r="AJ17" s="28"/>
      <c r="AK17" s="28"/>
      <c r="AL17" s="28"/>
      <c r="AM17" s="28" t="n">
        <f aca="false">AP17+AS17</f>
        <v>0</v>
      </c>
      <c r="AN17" s="28" t="n">
        <f aca="false">AQ17+AT17</f>
        <v>0</v>
      </c>
      <c r="AO17" s="28" t="n">
        <f aca="false">AM17+AN17</f>
        <v>0</v>
      </c>
      <c r="AP17" s="28"/>
      <c r="AQ17" s="28" t="n">
        <f aca="false">AR17-AP17</f>
        <v>0</v>
      </c>
      <c r="AR17" s="28"/>
      <c r="AS17" s="28"/>
      <c r="AT17" s="28"/>
      <c r="AU17" s="28"/>
      <c r="AV17" s="28" t="n">
        <f aca="false">AY17</f>
        <v>0</v>
      </c>
      <c r="AW17" s="28" t="n">
        <f aca="false">AZ17</f>
        <v>0</v>
      </c>
      <c r="AX17" s="28" t="n">
        <f aca="false">AV17+AW17</f>
        <v>0</v>
      </c>
      <c r="AY17" s="28" t="n">
        <v>0</v>
      </c>
      <c r="AZ17" s="28"/>
      <c r="BA17" s="28" t="n">
        <f aca="false">AY17+AZ17</f>
        <v>0</v>
      </c>
      <c r="BB17" s="28" t="n">
        <f aca="false">BE17+BH17+BI17+BL17+BO17+BR17</f>
        <v>9427.1</v>
      </c>
      <c r="BC17" s="28" t="n">
        <f aca="false">BF17+BM17+BJ17+BP17+BS17</f>
        <v>20226.3</v>
      </c>
      <c r="BD17" s="28" t="n">
        <f aca="false">BB17+BC17</f>
        <v>29653.4</v>
      </c>
      <c r="BE17" s="28" t="n">
        <v>9427.1</v>
      </c>
      <c r="BF17" s="28" t="n">
        <v>2481.2</v>
      </c>
      <c r="BG17" s="28" t="n">
        <f aca="false">BE17+BF17</f>
        <v>11908.3</v>
      </c>
      <c r="BH17" s="28"/>
      <c r="BI17" s="28"/>
      <c r="BJ17" s="28"/>
      <c r="BK17" s="28"/>
      <c r="BL17" s="28"/>
      <c r="BM17" s="28" t="n">
        <v>12209</v>
      </c>
      <c r="BN17" s="28" t="n">
        <f aca="false">BL17+BM17</f>
        <v>12209</v>
      </c>
      <c r="BO17" s="28"/>
      <c r="BP17" s="28" t="n">
        <v>5536.1</v>
      </c>
      <c r="BQ17" s="28" t="n">
        <f aca="false">BO17+BP17</f>
        <v>5536.1</v>
      </c>
      <c r="BR17" s="28"/>
      <c r="BS17" s="28"/>
      <c r="BT17" s="28"/>
      <c r="BU17" s="28"/>
      <c r="BV17" s="28"/>
      <c r="BW17" s="28" t="n">
        <f aca="false">BZ17+CC17</f>
        <v>11051.8</v>
      </c>
      <c r="BX17" s="28" t="n">
        <f aca="false">CA17+CD17</f>
        <v>20087.9</v>
      </c>
      <c r="BY17" s="28" t="n">
        <f aca="false">BW17+BX17</f>
        <v>31139.7</v>
      </c>
      <c r="BZ17" s="28" t="n">
        <f aca="false">B17+AG17+AM17+BB17+BU17</f>
        <v>10920.3</v>
      </c>
      <c r="CA17" s="28" t="n">
        <f aca="false">C17+AH17+AN17+BC17</f>
        <v>20219.4</v>
      </c>
      <c r="CB17" s="28" t="n">
        <f aca="false">BZ17+CA17</f>
        <v>31139.7</v>
      </c>
      <c r="CC17" s="28" t="n">
        <f aca="false">E17+AV17</f>
        <v>131.5</v>
      </c>
      <c r="CD17" s="28" t="n">
        <f aca="false">F17+AW17+AB17</f>
        <v>-131.5</v>
      </c>
      <c r="CE17" s="28" t="n">
        <f aca="false">CC17+CD17</f>
        <v>0</v>
      </c>
      <c r="CF17" s="29"/>
      <c r="CG17" s="29"/>
      <c r="CH17" s="29"/>
      <c r="CI17" s="29"/>
      <c r="CJ17" s="29"/>
      <c r="CK17" s="29"/>
    </row>
    <row r="18" customFormat="false" ht="12.75" hidden="false" customHeight="false" outlineLevel="0" collapsed="false">
      <c r="A18" s="27" t="s">
        <v>73</v>
      </c>
      <c r="B18" s="28" t="n">
        <f aca="false">H18+K18+W18+X18+N18+Q18</f>
        <v>3422.9</v>
      </c>
      <c r="C18" s="28" t="n">
        <f aca="false">I18+L18+O18+R18+Y18</f>
        <v>-32.6</v>
      </c>
      <c r="D18" s="28" t="n">
        <f aca="false">B18+C18</f>
        <v>3390.3</v>
      </c>
      <c r="E18" s="28" t="n">
        <f aca="false">T18</f>
        <v>620.1</v>
      </c>
      <c r="F18" s="28" t="n">
        <f aca="false">U18</f>
        <v>-620.1</v>
      </c>
      <c r="G18" s="28" t="n">
        <f aca="false">E18+F18</f>
        <v>0</v>
      </c>
      <c r="H18" s="28" t="n">
        <v>2996.4</v>
      </c>
      <c r="I18" s="28"/>
      <c r="J18" s="28" t="n">
        <f aca="false">H18+I18</f>
        <v>2996.4</v>
      </c>
      <c r="K18" s="28"/>
      <c r="L18" s="28"/>
      <c r="M18" s="28"/>
      <c r="N18" s="28"/>
      <c r="O18" s="28"/>
      <c r="P18" s="28" t="n">
        <f aca="false">N18+O18</f>
        <v>0</v>
      </c>
      <c r="Q18" s="28" t="n">
        <v>32.6</v>
      </c>
      <c r="R18" s="28" t="n">
        <v>-32.6</v>
      </c>
      <c r="S18" s="28" t="n">
        <f aca="false">Q18+R18</f>
        <v>0</v>
      </c>
      <c r="T18" s="28" t="n">
        <v>620.1</v>
      </c>
      <c r="U18" s="28" t="n">
        <v>-620.1</v>
      </c>
      <c r="V18" s="28" t="n">
        <f aca="false">T18+U18</f>
        <v>0</v>
      </c>
      <c r="W18" s="28" t="n">
        <v>145.4</v>
      </c>
      <c r="X18" s="28" t="n">
        <v>248.5</v>
      </c>
      <c r="Y18" s="28"/>
      <c r="Z18" s="28" t="n">
        <f aca="false">X18+Y18</f>
        <v>248.5</v>
      </c>
      <c r="AA18" s="28"/>
      <c r="AB18" s="28"/>
      <c r="AC18" s="28"/>
      <c r="AD18" s="28"/>
      <c r="AE18" s="28"/>
      <c r="AF18" s="28"/>
      <c r="AG18" s="28" t="n">
        <f aca="false">AJ18</f>
        <v>0</v>
      </c>
      <c r="AH18" s="28" t="n">
        <f aca="false">AK18</f>
        <v>0</v>
      </c>
      <c r="AI18" s="28" t="n">
        <f aca="false">AG18+AH18</f>
        <v>0</v>
      </c>
      <c r="AJ18" s="28"/>
      <c r="AK18" s="28"/>
      <c r="AL18" s="28"/>
      <c r="AM18" s="28" t="n">
        <f aca="false">AP18+AS18</f>
        <v>0</v>
      </c>
      <c r="AN18" s="28" t="n">
        <f aca="false">AQ18+AT18</f>
        <v>1000</v>
      </c>
      <c r="AO18" s="28" t="n">
        <f aca="false">AM18+AN18</f>
        <v>1000</v>
      </c>
      <c r="AP18" s="28"/>
      <c r="AQ18" s="28" t="n">
        <f aca="false">AR18-AP18</f>
        <v>0</v>
      </c>
      <c r="AR18" s="28"/>
      <c r="AS18" s="28"/>
      <c r="AT18" s="28" t="n">
        <v>1000</v>
      </c>
      <c r="AU18" s="28" t="n">
        <f aca="false">AS18+AT18</f>
        <v>1000</v>
      </c>
      <c r="AV18" s="28" t="n">
        <f aca="false">AY18</f>
        <v>0</v>
      </c>
      <c r="AW18" s="28" t="n">
        <f aca="false">AZ18</f>
        <v>0</v>
      </c>
      <c r="AX18" s="28" t="n">
        <f aca="false">AV18+AW18</f>
        <v>0</v>
      </c>
      <c r="AY18" s="28" t="n">
        <v>0</v>
      </c>
      <c r="AZ18" s="28"/>
      <c r="BA18" s="28" t="n">
        <f aca="false">AY18+AZ18</f>
        <v>0</v>
      </c>
      <c r="BB18" s="28" t="n">
        <f aca="false">BE18+BH18+BI18+BL18+BO18+BR18</f>
        <v>11972.9</v>
      </c>
      <c r="BC18" s="28" t="n">
        <f aca="false">BF18+BM18+BJ18+BP18+BS18</f>
        <v>43369.1</v>
      </c>
      <c r="BD18" s="28" t="n">
        <f aca="false">BB18+BC18</f>
        <v>55342</v>
      </c>
      <c r="BE18" s="28" t="n">
        <v>11972.9</v>
      </c>
      <c r="BF18" s="28" t="n">
        <f aca="false">-598.7+38151.2</f>
        <v>37552.5</v>
      </c>
      <c r="BG18" s="28" t="n">
        <f aca="false">BE18+BF18</f>
        <v>49525.4</v>
      </c>
      <c r="BH18" s="28"/>
      <c r="BI18" s="28"/>
      <c r="BJ18" s="28"/>
      <c r="BK18" s="28"/>
      <c r="BL18" s="28"/>
      <c r="BM18" s="28"/>
      <c r="BN18" s="28"/>
      <c r="BO18" s="28"/>
      <c r="BP18" s="28" t="n">
        <v>5816.6</v>
      </c>
      <c r="BQ18" s="28" t="n">
        <f aca="false">BO18+BP18</f>
        <v>5816.6</v>
      </c>
      <c r="BR18" s="28"/>
      <c r="BS18" s="28"/>
      <c r="BT18" s="28"/>
      <c r="BU18" s="28"/>
      <c r="BV18" s="28"/>
      <c r="BW18" s="28" t="n">
        <f aca="false">BZ18+CC18</f>
        <v>16015.9</v>
      </c>
      <c r="BX18" s="28" t="n">
        <f aca="false">CA18+CD18</f>
        <v>43716.4</v>
      </c>
      <c r="BY18" s="28" t="n">
        <f aca="false">BW18+BX18</f>
        <v>59732.3</v>
      </c>
      <c r="BZ18" s="28" t="n">
        <f aca="false">B18+AG18+AM18+BB18+BU18</f>
        <v>15395.8</v>
      </c>
      <c r="CA18" s="28" t="n">
        <f aca="false">C18+AH18+AN18+BC18</f>
        <v>44336.5</v>
      </c>
      <c r="CB18" s="28" t="n">
        <f aca="false">BZ18+CA18</f>
        <v>59732.3</v>
      </c>
      <c r="CC18" s="28" t="n">
        <f aca="false">E18+AV18</f>
        <v>620.1</v>
      </c>
      <c r="CD18" s="28" t="n">
        <f aca="false">F18+AW18+AB18</f>
        <v>-620.1</v>
      </c>
      <c r="CE18" s="28" t="n">
        <f aca="false">CC18+CD18</f>
        <v>0</v>
      </c>
      <c r="CF18" s="29"/>
      <c r="CG18" s="29"/>
      <c r="CH18" s="29"/>
      <c r="CI18" s="29"/>
      <c r="CJ18" s="29"/>
      <c r="CK18" s="29"/>
    </row>
    <row r="19" customFormat="false" ht="12.75" hidden="false" customHeight="false" outlineLevel="0" collapsed="false">
      <c r="A19" s="27" t="s">
        <v>74</v>
      </c>
      <c r="B19" s="28" t="n">
        <f aca="false">H19+K19+W19+X19+N19+Q19</f>
        <v>4680.1</v>
      </c>
      <c r="C19" s="28" t="n">
        <f aca="false">I19+L19+O19+R19+Y19</f>
        <v>-20</v>
      </c>
      <c r="D19" s="28" t="n">
        <f aca="false">B19+C19</f>
        <v>4660.1</v>
      </c>
      <c r="E19" s="28" t="n">
        <f aca="false">T19</f>
        <v>380</v>
      </c>
      <c r="F19" s="28" t="n">
        <f aca="false">U19</f>
        <v>-380</v>
      </c>
      <c r="G19" s="28" t="n">
        <f aca="false">E19+F19</f>
        <v>0</v>
      </c>
      <c r="H19" s="28" t="n">
        <v>4660.1</v>
      </c>
      <c r="I19" s="28"/>
      <c r="J19" s="28" t="n">
        <f aca="false">H19+I19</f>
        <v>4660.1</v>
      </c>
      <c r="K19" s="28"/>
      <c r="L19" s="28"/>
      <c r="M19" s="28"/>
      <c r="N19" s="28"/>
      <c r="O19" s="28"/>
      <c r="P19" s="28" t="n">
        <f aca="false">N19+O19</f>
        <v>0</v>
      </c>
      <c r="Q19" s="28" t="n">
        <v>20</v>
      </c>
      <c r="R19" s="28" t="n">
        <v>-20</v>
      </c>
      <c r="S19" s="28" t="n">
        <f aca="false">Q19+R19</f>
        <v>0</v>
      </c>
      <c r="T19" s="28" t="n">
        <v>380</v>
      </c>
      <c r="U19" s="28" t="n">
        <v>-380</v>
      </c>
      <c r="V19" s="28" t="n">
        <f aca="false">T19+U19</f>
        <v>0</v>
      </c>
      <c r="W19" s="28"/>
      <c r="X19" s="28"/>
      <c r="Y19" s="28"/>
      <c r="Z19" s="28" t="n">
        <f aca="false">X19+Y19</f>
        <v>0</v>
      </c>
      <c r="AA19" s="28"/>
      <c r="AB19" s="28"/>
      <c r="AC19" s="28"/>
      <c r="AD19" s="28"/>
      <c r="AE19" s="28"/>
      <c r="AF19" s="28"/>
      <c r="AG19" s="28" t="n">
        <f aca="false">AJ19</f>
        <v>0</v>
      </c>
      <c r="AH19" s="28" t="n">
        <f aca="false">AK19</f>
        <v>0</v>
      </c>
      <c r="AI19" s="28" t="n">
        <f aca="false">AG19+AH19</f>
        <v>0</v>
      </c>
      <c r="AJ19" s="28"/>
      <c r="AK19" s="28"/>
      <c r="AL19" s="28"/>
      <c r="AM19" s="28" t="n">
        <f aca="false">AP19+AS19</f>
        <v>0</v>
      </c>
      <c r="AN19" s="28" t="n">
        <f aca="false">AQ19+AT19</f>
        <v>0</v>
      </c>
      <c r="AO19" s="28" t="n">
        <f aca="false">AM19+AN19</f>
        <v>0</v>
      </c>
      <c r="AP19" s="28"/>
      <c r="AQ19" s="28" t="n">
        <f aca="false">AR19-AP19</f>
        <v>0</v>
      </c>
      <c r="AR19" s="28"/>
      <c r="AS19" s="28"/>
      <c r="AT19" s="28"/>
      <c r="AU19" s="28"/>
      <c r="AV19" s="28" t="n">
        <f aca="false">AY19</f>
        <v>0</v>
      </c>
      <c r="AW19" s="28" t="n">
        <f aca="false">AZ19</f>
        <v>0</v>
      </c>
      <c r="AX19" s="28" t="n">
        <f aca="false">AV19+AW19</f>
        <v>0</v>
      </c>
      <c r="AY19" s="28" t="n">
        <v>0</v>
      </c>
      <c r="AZ19" s="28"/>
      <c r="BA19" s="28" t="n">
        <f aca="false">AY19+AZ19</f>
        <v>0</v>
      </c>
      <c r="BB19" s="28" t="n">
        <f aca="false">BE19+BH19+BI19+BL19+BO19+BR19</f>
        <v>156835.4</v>
      </c>
      <c r="BC19" s="28" t="n">
        <f aca="false">BF19+BM19+BJ19+BP19+BS19</f>
        <v>3987.5</v>
      </c>
      <c r="BD19" s="28" t="n">
        <f aca="false">BB19+BC19</f>
        <v>160822.9</v>
      </c>
      <c r="BE19" s="28" t="n">
        <v>156835.4</v>
      </c>
      <c r="BF19" s="28" t="n">
        <v>-583.3</v>
      </c>
      <c r="BG19" s="28" t="n">
        <f aca="false">BE19+BF19</f>
        <v>156252.1</v>
      </c>
      <c r="BH19" s="28"/>
      <c r="BI19" s="28"/>
      <c r="BJ19" s="28"/>
      <c r="BK19" s="28"/>
      <c r="BL19" s="28"/>
      <c r="BM19" s="28"/>
      <c r="BN19" s="28"/>
      <c r="BO19" s="28"/>
      <c r="BP19" s="28" t="n">
        <v>4570.8</v>
      </c>
      <c r="BQ19" s="28" t="n">
        <f aca="false">BO19+BP19</f>
        <v>4570.8</v>
      </c>
      <c r="BR19" s="28"/>
      <c r="BS19" s="28"/>
      <c r="BT19" s="28"/>
      <c r="BU19" s="28"/>
      <c r="BV19" s="28"/>
      <c r="BW19" s="28" t="n">
        <f aca="false">BZ19+CC19</f>
        <v>161895.5</v>
      </c>
      <c r="BX19" s="28" t="n">
        <f aca="false">CA19+CD19</f>
        <v>3587.5</v>
      </c>
      <c r="BY19" s="28" t="n">
        <f aca="false">BW19+BX19</f>
        <v>165483</v>
      </c>
      <c r="BZ19" s="28" t="n">
        <f aca="false">B19+AG19+AM19+BB19+BU19</f>
        <v>161515.5</v>
      </c>
      <c r="CA19" s="28" t="n">
        <f aca="false">C19+AH19+AN19+BC19</f>
        <v>3967.5</v>
      </c>
      <c r="CB19" s="28" t="n">
        <f aca="false">BZ19+CA19</f>
        <v>165483</v>
      </c>
      <c r="CC19" s="28" t="n">
        <f aca="false">E19+AV19</f>
        <v>380</v>
      </c>
      <c r="CD19" s="28" t="n">
        <f aca="false">F19+AW19+AB19</f>
        <v>-380</v>
      </c>
      <c r="CE19" s="28" t="n">
        <f aca="false">CC19+CD19</f>
        <v>0</v>
      </c>
      <c r="CF19" s="29"/>
      <c r="CG19" s="29"/>
      <c r="CH19" s="29"/>
      <c r="CI19" s="29"/>
      <c r="CJ19" s="29"/>
      <c r="CK19" s="29"/>
    </row>
    <row r="20" customFormat="false" ht="12.75" hidden="false" customHeight="false" outlineLevel="0" collapsed="false">
      <c r="A20" s="27" t="s">
        <v>75</v>
      </c>
      <c r="B20" s="28" t="n">
        <f aca="false">H20+K20+W20+X20+N20+Q20</f>
        <v>1817.5</v>
      </c>
      <c r="C20" s="28" t="n">
        <f aca="false">I20+L20+O20+R20+Y20</f>
        <v>-13.8</v>
      </c>
      <c r="D20" s="28" t="n">
        <f aca="false">B20+C20</f>
        <v>1803.7</v>
      </c>
      <c r="E20" s="28" t="n">
        <f aca="false">T20</f>
        <v>263</v>
      </c>
      <c r="F20" s="28" t="n">
        <f aca="false">U20</f>
        <v>-263</v>
      </c>
      <c r="G20" s="28" t="n">
        <f aca="false">E20+F20</f>
        <v>0</v>
      </c>
      <c r="H20" s="28" t="n">
        <v>1499.2</v>
      </c>
      <c r="I20" s="28"/>
      <c r="J20" s="28" t="n">
        <f aca="false">H20+I20</f>
        <v>1499.2</v>
      </c>
      <c r="K20" s="28"/>
      <c r="L20" s="28"/>
      <c r="M20" s="28"/>
      <c r="N20" s="28"/>
      <c r="O20" s="28"/>
      <c r="P20" s="28" t="n">
        <f aca="false">N20+O20</f>
        <v>0</v>
      </c>
      <c r="Q20" s="28" t="n">
        <v>13.8</v>
      </c>
      <c r="R20" s="28" t="n">
        <v>-13.8</v>
      </c>
      <c r="S20" s="28" t="n">
        <f aca="false">Q20+R20</f>
        <v>0</v>
      </c>
      <c r="T20" s="28" t="n">
        <v>263</v>
      </c>
      <c r="U20" s="28" t="n">
        <v>-263</v>
      </c>
      <c r="V20" s="28" t="n">
        <f aca="false">T20+U20</f>
        <v>0</v>
      </c>
      <c r="W20" s="28" t="n">
        <v>145.4</v>
      </c>
      <c r="X20" s="28" t="n">
        <v>159.1</v>
      </c>
      <c r="Y20" s="28"/>
      <c r="Z20" s="28" t="n">
        <f aca="false">X20+Y20</f>
        <v>159.1</v>
      </c>
      <c r="AA20" s="28"/>
      <c r="AB20" s="28"/>
      <c r="AC20" s="28"/>
      <c r="AD20" s="28"/>
      <c r="AE20" s="28"/>
      <c r="AF20" s="28"/>
      <c r="AG20" s="28" t="n">
        <f aca="false">AJ20</f>
        <v>0</v>
      </c>
      <c r="AH20" s="28" t="n">
        <f aca="false">AK20</f>
        <v>0</v>
      </c>
      <c r="AI20" s="28" t="n">
        <f aca="false">AG20+AH20</f>
        <v>0</v>
      </c>
      <c r="AJ20" s="28"/>
      <c r="AK20" s="28"/>
      <c r="AL20" s="28"/>
      <c r="AM20" s="28" t="n">
        <f aca="false">AP20+AS20</f>
        <v>0</v>
      </c>
      <c r="AN20" s="28" t="n">
        <f aca="false">AQ20+AT20</f>
        <v>0</v>
      </c>
      <c r="AO20" s="28" t="n">
        <f aca="false">AM20+AN20</f>
        <v>0</v>
      </c>
      <c r="AP20" s="28"/>
      <c r="AQ20" s="28" t="n">
        <f aca="false">AR20-AP20</f>
        <v>0</v>
      </c>
      <c r="AR20" s="28"/>
      <c r="AS20" s="28"/>
      <c r="AT20" s="28"/>
      <c r="AU20" s="28"/>
      <c r="AV20" s="28" t="n">
        <f aca="false">AY20</f>
        <v>0</v>
      </c>
      <c r="AW20" s="28" t="n">
        <f aca="false">AZ20</f>
        <v>0</v>
      </c>
      <c r="AX20" s="28" t="n">
        <f aca="false">AV20+AW20</f>
        <v>0</v>
      </c>
      <c r="AY20" s="28" t="n">
        <v>0</v>
      </c>
      <c r="AZ20" s="28"/>
      <c r="BA20" s="28" t="n">
        <f aca="false">AY20+AZ20</f>
        <v>0</v>
      </c>
      <c r="BB20" s="28" t="n">
        <f aca="false">BE20+BH20+BI20+BL20+BO20+BR20</f>
        <v>159627.6</v>
      </c>
      <c r="BC20" s="28" t="n">
        <f aca="false">BF20+BM20+BJ20+BP20+BS20</f>
        <v>17853.4</v>
      </c>
      <c r="BD20" s="28" t="n">
        <f aca="false">BB20+BC20</f>
        <v>177481</v>
      </c>
      <c r="BE20" s="28" t="n">
        <v>159627.6</v>
      </c>
      <c r="BF20" s="28" t="n">
        <f aca="false">-430.7+12908.4</f>
        <v>12477.7</v>
      </c>
      <c r="BG20" s="28" t="n">
        <f aca="false">BE20+BF20</f>
        <v>172105.3</v>
      </c>
      <c r="BH20" s="28"/>
      <c r="BI20" s="28"/>
      <c r="BJ20" s="28"/>
      <c r="BK20" s="28"/>
      <c r="BL20" s="28"/>
      <c r="BM20" s="28"/>
      <c r="BN20" s="28"/>
      <c r="BO20" s="28"/>
      <c r="BP20" s="28" t="n">
        <v>5375.7</v>
      </c>
      <c r="BQ20" s="28" t="n">
        <f aca="false">BO20+BP20</f>
        <v>5375.7</v>
      </c>
      <c r="BR20" s="28"/>
      <c r="BS20" s="28"/>
      <c r="BT20" s="28"/>
      <c r="BU20" s="28"/>
      <c r="BV20" s="28"/>
      <c r="BW20" s="28" t="n">
        <f aca="false">BZ20+CC20</f>
        <v>161708.1</v>
      </c>
      <c r="BX20" s="28" t="n">
        <f aca="false">CA20+CD20</f>
        <v>17576.6</v>
      </c>
      <c r="BY20" s="28" t="n">
        <f aca="false">BW20+BX20</f>
        <v>179284.7</v>
      </c>
      <c r="BZ20" s="28" t="n">
        <f aca="false">B20+AG20+AM20+BB20+BU20</f>
        <v>161445.1</v>
      </c>
      <c r="CA20" s="28" t="n">
        <f aca="false">C20+AH20+AN20+BC20</f>
        <v>17839.6</v>
      </c>
      <c r="CB20" s="28" t="n">
        <f aca="false">BZ20+CA20</f>
        <v>179284.7</v>
      </c>
      <c r="CC20" s="28" t="n">
        <f aca="false">E20+AV20</f>
        <v>263</v>
      </c>
      <c r="CD20" s="28" t="n">
        <f aca="false">F20+AW20+AB20</f>
        <v>-263</v>
      </c>
      <c r="CE20" s="28" t="n">
        <f aca="false">CC20+CD20</f>
        <v>0</v>
      </c>
      <c r="CF20" s="29"/>
      <c r="CG20" s="29"/>
      <c r="CH20" s="29"/>
      <c r="CI20" s="29"/>
      <c r="CJ20" s="29"/>
      <c r="CK20" s="29"/>
    </row>
    <row r="21" customFormat="false" ht="12.75" hidden="false" customHeight="false" outlineLevel="0" collapsed="false">
      <c r="A21" s="27" t="s">
        <v>76</v>
      </c>
      <c r="B21" s="28" t="n">
        <f aca="false">H21+K21+W21+X21+N21+Q21</f>
        <v>2425.6</v>
      </c>
      <c r="C21" s="28" t="n">
        <f aca="false">I21+L21+O21+R21+Y21</f>
        <v>-642.9</v>
      </c>
      <c r="D21" s="28" t="n">
        <f aca="false">B21+C21</f>
        <v>1782.7</v>
      </c>
      <c r="E21" s="28" t="n">
        <f aca="false">T21</f>
        <v>145.4</v>
      </c>
      <c r="F21" s="28" t="n">
        <f aca="false">U21</f>
        <v>-145.4</v>
      </c>
      <c r="G21" s="28" t="n">
        <f aca="false">E21+F21</f>
        <v>0</v>
      </c>
      <c r="H21" s="28" t="n">
        <v>2205.9</v>
      </c>
      <c r="I21" s="28" t="n">
        <v>-635.3</v>
      </c>
      <c r="J21" s="28" t="n">
        <f aca="false">H21+I21</f>
        <v>1570.6</v>
      </c>
      <c r="K21" s="28"/>
      <c r="L21" s="28" t="n">
        <f aca="false">M21-K21</f>
        <v>0</v>
      </c>
      <c r="M21" s="28"/>
      <c r="N21" s="28" t="n">
        <v>50</v>
      </c>
      <c r="O21" s="28"/>
      <c r="P21" s="28" t="n">
        <f aca="false">N21+O21</f>
        <v>50</v>
      </c>
      <c r="Q21" s="28" t="n">
        <v>7.6</v>
      </c>
      <c r="R21" s="28" t="n">
        <v>-7.6</v>
      </c>
      <c r="S21" s="28" t="n">
        <f aca="false">Q21+R21</f>
        <v>0</v>
      </c>
      <c r="T21" s="28" t="n">
        <v>145.4</v>
      </c>
      <c r="U21" s="28" t="n">
        <v>-145.4</v>
      </c>
      <c r="V21" s="28" t="n">
        <f aca="false">T21+U21</f>
        <v>0</v>
      </c>
      <c r="W21" s="28" t="n">
        <v>72.7</v>
      </c>
      <c r="X21" s="28" t="n">
        <v>89.4</v>
      </c>
      <c r="Y21" s="28"/>
      <c r="Z21" s="28" t="n">
        <f aca="false">X21+Y21</f>
        <v>89.4</v>
      </c>
      <c r="AA21" s="28"/>
      <c r="AB21" s="28"/>
      <c r="AC21" s="28"/>
      <c r="AD21" s="28"/>
      <c r="AE21" s="28"/>
      <c r="AF21" s="28"/>
      <c r="AG21" s="28" t="n">
        <f aca="false">AJ21</f>
        <v>0</v>
      </c>
      <c r="AH21" s="28" t="n">
        <f aca="false">AK21</f>
        <v>0</v>
      </c>
      <c r="AI21" s="28" t="n">
        <f aca="false">AG21+AH21</f>
        <v>0</v>
      </c>
      <c r="AJ21" s="28"/>
      <c r="AK21" s="28"/>
      <c r="AL21" s="28"/>
      <c r="AM21" s="28" t="n">
        <f aca="false">AP21+AS21</f>
        <v>0</v>
      </c>
      <c r="AN21" s="28" t="n">
        <f aca="false">AQ21+AT21</f>
        <v>0</v>
      </c>
      <c r="AO21" s="28" t="n">
        <f aca="false">AM21+AN21</f>
        <v>0</v>
      </c>
      <c r="AP21" s="28"/>
      <c r="AQ21" s="28" t="n">
        <f aca="false">AR21-AP21</f>
        <v>0</v>
      </c>
      <c r="AR21" s="28"/>
      <c r="AS21" s="28"/>
      <c r="AT21" s="28"/>
      <c r="AU21" s="28"/>
      <c r="AV21" s="28" t="n">
        <f aca="false">AY21</f>
        <v>0</v>
      </c>
      <c r="AW21" s="28" t="n">
        <f aca="false">AZ21</f>
        <v>0</v>
      </c>
      <c r="AX21" s="28" t="n">
        <f aca="false">AV21+AW21</f>
        <v>0</v>
      </c>
      <c r="AY21" s="28" t="n">
        <v>0</v>
      </c>
      <c r="AZ21" s="28"/>
      <c r="BA21" s="28" t="n">
        <f aca="false">AY21+AZ21</f>
        <v>0</v>
      </c>
      <c r="BB21" s="28" t="n">
        <f aca="false">BE21+BH21+BI21+BL21+BO21+BR21</f>
        <v>3616.7</v>
      </c>
      <c r="BC21" s="28" t="n">
        <f aca="false">BF21+BM21+BJ21+BP21+BS21</f>
        <v>63374.5</v>
      </c>
      <c r="BD21" s="28" t="n">
        <f aca="false">BB21+BC21</f>
        <v>66991.2</v>
      </c>
      <c r="BE21" s="28" t="n">
        <v>3616.7</v>
      </c>
      <c r="BF21" s="28" t="n">
        <v>58200.2</v>
      </c>
      <c r="BG21" s="28" t="n">
        <f aca="false">BE21+BF21</f>
        <v>61816.9</v>
      </c>
      <c r="BH21" s="28"/>
      <c r="BI21" s="28"/>
      <c r="BJ21" s="28"/>
      <c r="BK21" s="28"/>
      <c r="BL21" s="28"/>
      <c r="BM21" s="28"/>
      <c r="BN21" s="28"/>
      <c r="BO21" s="28"/>
      <c r="BP21" s="28" t="n">
        <v>5174.3</v>
      </c>
      <c r="BQ21" s="28" t="n">
        <f aca="false">BO21+BP21</f>
        <v>5174.3</v>
      </c>
      <c r="BR21" s="28"/>
      <c r="BS21" s="28"/>
      <c r="BT21" s="28"/>
      <c r="BU21" s="28"/>
      <c r="BV21" s="28"/>
      <c r="BW21" s="28" t="n">
        <f aca="false">BZ21+CC21</f>
        <v>6187.7</v>
      </c>
      <c r="BX21" s="28" t="n">
        <f aca="false">CA21+CD21</f>
        <v>62586.2</v>
      </c>
      <c r="BY21" s="28" t="n">
        <f aca="false">BW21+BX21</f>
        <v>68773.9</v>
      </c>
      <c r="BZ21" s="28" t="n">
        <f aca="false">B21+AG21+AM21+BB21+BU21</f>
        <v>6042.3</v>
      </c>
      <c r="CA21" s="28" t="n">
        <f aca="false">C21+AH21+AN21+BC21</f>
        <v>62731.6</v>
      </c>
      <c r="CB21" s="28" t="n">
        <f aca="false">BZ21+CA21</f>
        <v>68773.9</v>
      </c>
      <c r="CC21" s="28" t="n">
        <f aca="false">E21+AV21</f>
        <v>145.4</v>
      </c>
      <c r="CD21" s="28" t="n">
        <f aca="false">F21+AW21+AB21</f>
        <v>-145.4</v>
      </c>
      <c r="CE21" s="28" t="n">
        <f aca="false">CC21+CD21</f>
        <v>0</v>
      </c>
      <c r="CF21" s="29"/>
      <c r="CG21" s="29"/>
      <c r="CH21" s="29"/>
      <c r="CI21" s="29"/>
      <c r="CJ21" s="29"/>
      <c r="CK21" s="29"/>
    </row>
    <row r="22" customFormat="false" ht="12.75" hidden="false" customHeight="false" outlineLevel="0" collapsed="false">
      <c r="A22" s="27" t="s">
        <v>77</v>
      </c>
      <c r="B22" s="28" t="n">
        <f aca="false">H22+K22+W22+X22+N22+Q22</f>
        <v>2903.8</v>
      </c>
      <c r="C22" s="28" t="n">
        <f aca="false">I22+L22+O22+R22+Y22</f>
        <v>0</v>
      </c>
      <c r="D22" s="28" t="n">
        <f aca="false">B22+C22</f>
        <v>2903.8</v>
      </c>
      <c r="E22" s="28" t="n">
        <f aca="false">T22</f>
        <v>0</v>
      </c>
      <c r="F22" s="28" t="n">
        <f aca="false">U22</f>
        <v>0</v>
      </c>
      <c r="G22" s="28" t="n">
        <f aca="false">E22+F22</f>
        <v>0</v>
      </c>
      <c r="H22" s="28" t="n">
        <v>2685.7</v>
      </c>
      <c r="I22" s="28"/>
      <c r="J22" s="28" t="n">
        <f aca="false">H22+I22</f>
        <v>2685.7</v>
      </c>
      <c r="K22" s="28"/>
      <c r="L22" s="28"/>
      <c r="M22" s="28"/>
      <c r="N22" s="28"/>
      <c r="O22" s="28"/>
      <c r="P22" s="28" t="n">
        <f aca="false">N22+O22</f>
        <v>0</v>
      </c>
      <c r="Q22" s="28"/>
      <c r="R22" s="28"/>
      <c r="S22" s="28" t="n">
        <f aca="false">Q22+R22</f>
        <v>0</v>
      </c>
      <c r="T22" s="28"/>
      <c r="U22" s="28"/>
      <c r="V22" s="28" t="n">
        <f aca="false">T22+U22</f>
        <v>0</v>
      </c>
      <c r="W22" s="28" t="n">
        <v>218.1</v>
      </c>
      <c r="X22" s="28"/>
      <c r="Y22" s="28"/>
      <c r="Z22" s="28" t="n">
        <f aca="false">X22+Y22</f>
        <v>0</v>
      </c>
      <c r="AA22" s="28"/>
      <c r="AB22" s="28"/>
      <c r="AC22" s="28"/>
      <c r="AD22" s="28"/>
      <c r="AE22" s="28"/>
      <c r="AF22" s="28"/>
      <c r="AG22" s="28" t="n">
        <f aca="false">AJ22</f>
        <v>0</v>
      </c>
      <c r="AH22" s="28" t="n">
        <f aca="false">AK22</f>
        <v>0</v>
      </c>
      <c r="AI22" s="28" t="n">
        <f aca="false">AG22+AH22</f>
        <v>0</v>
      </c>
      <c r="AJ22" s="28"/>
      <c r="AK22" s="28"/>
      <c r="AL22" s="28"/>
      <c r="AM22" s="28" t="n">
        <f aca="false">AP22+AS22</f>
        <v>0</v>
      </c>
      <c r="AN22" s="28" t="n">
        <f aca="false">AQ22+AT22</f>
        <v>500</v>
      </c>
      <c r="AO22" s="28" t="n">
        <f aca="false">AM22+AN22</f>
        <v>500</v>
      </c>
      <c r="AP22" s="28"/>
      <c r="AQ22" s="28" t="n">
        <f aca="false">AR22-AP22</f>
        <v>0</v>
      </c>
      <c r="AR22" s="28"/>
      <c r="AS22" s="28"/>
      <c r="AT22" s="28" t="n">
        <v>500</v>
      </c>
      <c r="AU22" s="28" t="n">
        <f aca="false">AS22+AT22</f>
        <v>500</v>
      </c>
      <c r="AV22" s="28" t="n">
        <f aca="false">AY22</f>
        <v>0</v>
      </c>
      <c r="AW22" s="28" t="n">
        <f aca="false">AZ22</f>
        <v>0</v>
      </c>
      <c r="AX22" s="28" t="n">
        <f aca="false">AV22+AW22</f>
        <v>0</v>
      </c>
      <c r="AY22" s="28" t="n">
        <v>0</v>
      </c>
      <c r="AZ22" s="28"/>
      <c r="BA22" s="28" t="n">
        <f aca="false">AY22+AZ22</f>
        <v>0</v>
      </c>
      <c r="BB22" s="28" t="n">
        <f aca="false">BE22+BH22+BI22+BL22+BO22+BR22</f>
        <v>10330.9</v>
      </c>
      <c r="BC22" s="28" t="n">
        <f aca="false">BF22+BM22+BJ22+BP22+BS22</f>
        <v>86219.7</v>
      </c>
      <c r="BD22" s="28" t="n">
        <f aca="false">BB22+BC22</f>
        <v>96550.6</v>
      </c>
      <c r="BE22" s="28" t="n">
        <v>10330.9</v>
      </c>
      <c r="BF22" s="28" t="n">
        <v>61885.9</v>
      </c>
      <c r="BG22" s="28" t="n">
        <f aca="false">BE22+BF22</f>
        <v>72216.8</v>
      </c>
      <c r="BH22" s="28"/>
      <c r="BI22" s="28"/>
      <c r="BJ22" s="28" t="n">
        <v>18434.8</v>
      </c>
      <c r="BK22" s="28" t="n">
        <f aca="false">BI22+BJ22</f>
        <v>18434.8</v>
      </c>
      <c r="BL22" s="28"/>
      <c r="BM22" s="28"/>
      <c r="BN22" s="28"/>
      <c r="BO22" s="28"/>
      <c r="BP22" s="28" t="n">
        <v>5899</v>
      </c>
      <c r="BQ22" s="28" t="n">
        <f aca="false">BO22+BP22</f>
        <v>5899</v>
      </c>
      <c r="BR22" s="28"/>
      <c r="BS22" s="28"/>
      <c r="BT22" s="28"/>
      <c r="BU22" s="28"/>
      <c r="BV22" s="28"/>
      <c r="BW22" s="28" t="n">
        <f aca="false">BZ22+CC22</f>
        <v>13234.7</v>
      </c>
      <c r="BX22" s="28" t="n">
        <f aca="false">CA22+CD22</f>
        <v>86719.7</v>
      </c>
      <c r="BY22" s="28" t="n">
        <f aca="false">BW22+BX22</f>
        <v>99954.4</v>
      </c>
      <c r="BZ22" s="28" t="n">
        <f aca="false">B22+AG22+AM22+BB22+BU22</f>
        <v>13234.7</v>
      </c>
      <c r="CA22" s="28" t="n">
        <f aca="false">C22+AH22+AN22+BC22</f>
        <v>86719.7</v>
      </c>
      <c r="CB22" s="28" t="n">
        <f aca="false">BZ22+CA22</f>
        <v>99954.4</v>
      </c>
      <c r="CC22" s="28" t="n">
        <f aca="false">E22+AV22</f>
        <v>0</v>
      </c>
      <c r="CD22" s="28" t="n">
        <f aca="false">F22+AW22+AB22</f>
        <v>0</v>
      </c>
      <c r="CE22" s="28" t="n">
        <f aca="false">CC22+CD22</f>
        <v>0</v>
      </c>
      <c r="CF22" s="29"/>
      <c r="CG22" s="29"/>
      <c r="CH22" s="29"/>
      <c r="CI22" s="29"/>
      <c r="CJ22" s="29"/>
      <c r="CK22" s="29"/>
    </row>
    <row r="23" customFormat="false" ht="12.75" hidden="false" customHeight="false" outlineLevel="0" collapsed="false">
      <c r="A23" s="27" t="s">
        <v>78</v>
      </c>
      <c r="B23" s="28" t="n">
        <f aca="false">H23+K23+W23+X23+N23+Q23</f>
        <v>6275.4</v>
      </c>
      <c r="C23" s="28" t="n">
        <f aca="false">I23+L23+O23+R23+Y23</f>
        <v>-3988.9</v>
      </c>
      <c r="D23" s="28" t="n">
        <f aca="false">B23+C23</f>
        <v>2286.5</v>
      </c>
      <c r="E23" s="28" t="n">
        <f aca="false">T23</f>
        <v>0</v>
      </c>
      <c r="F23" s="28" t="n">
        <f aca="false">U23</f>
        <v>0</v>
      </c>
      <c r="G23" s="28" t="n">
        <f aca="false">E23+F23</f>
        <v>0</v>
      </c>
      <c r="H23" s="28" t="n">
        <v>5993.6</v>
      </c>
      <c r="I23" s="28" t="n">
        <v>-3829.8</v>
      </c>
      <c r="J23" s="28" t="n">
        <f aca="false">H23+I23</f>
        <v>2163.8</v>
      </c>
      <c r="K23" s="28"/>
      <c r="L23" s="28" t="n">
        <f aca="false">M23-K23</f>
        <v>0</v>
      </c>
      <c r="M23" s="28"/>
      <c r="N23" s="28" t="n">
        <v>50</v>
      </c>
      <c r="O23" s="28"/>
      <c r="P23" s="28" t="n">
        <f aca="false">N23+O23</f>
        <v>50</v>
      </c>
      <c r="Q23" s="28"/>
      <c r="R23" s="28"/>
      <c r="S23" s="28" t="n">
        <f aca="false">Q23+R23</f>
        <v>0</v>
      </c>
      <c r="T23" s="28"/>
      <c r="U23" s="28"/>
      <c r="V23" s="28" t="n">
        <f aca="false">T23+U23</f>
        <v>0</v>
      </c>
      <c r="W23" s="28" t="n">
        <v>72.7</v>
      </c>
      <c r="X23" s="28" t="n">
        <v>159.1</v>
      </c>
      <c r="Y23" s="28" t="n">
        <v>-159.1</v>
      </c>
      <c r="Z23" s="28" t="n">
        <f aca="false">X23+Y23</f>
        <v>0</v>
      </c>
      <c r="AA23" s="28"/>
      <c r="AB23" s="28" t="n">
        <f aca="false">AE23</f>
        <v>60000</v>
      </c>
      <c r="AC23" s="28" t="n">
        <f aca="false">AA23+AB23</f>
        <v>60000</v>
      </c>
      <c r="AD23" s="28"/>
      <c r="AE23" s="28" t="n">
        <v>60000</v>
      </c>
      <c r="AF23" s="28" t="n">
        <f aca="false">AD23+AE23</f>
        <v>60000</v>
      </c>
      <c r="AG23" s="28" t="n">
        <f aca="false">AJ23</f>
        <v>0</v>
      </c>
      <c r="AH23" s="28" t="n">
        <f aca="false">AK23</f>
        <v>0</v>
      </c>
      <c r="AI23" s="28" t="n">
        <f aca="false">AG23+AH23</f>
        <v>0</v>
      </c>
      <c r="AJ23" s="28"/>
      <c r="AK23" s="28"/>
      <c r="AL23" s="28"/>
      <c r="AM23" s="28" t="n">
        <f aca="false">AP23+AS23</f>
        <v>0</v>
      </c>
      <c r="AN23" s="28" t="n">
        <f aca="false">AQ23+AT23</f>
        <v>0</v>
      </c>
      <c r="AO23" s="28" t="n">
        <f aca="false">AM23+AN23</f>
        <v>0</v>
      </c>
      <c r="AP23" s="28"/>
      <c r="AQ23" s="28" t="n">
        <f aca="false">AR23-AP23</f>
        <v>0</v>
      </c>
      <c r="AR23" s="28"/>
      <c r="AS23" s="28"/>
      <c r="AT23" s="28"/>
      <c r="AU23" s="28"/>
      <c r="AV23" s="28" t="n">
        <f aca="false">AY23</f>
        <v>0</v>
      </c>
      <c r="AW23" s="28" t="n">
        <f aca="false">AZ23</f>
        <v>0</v>
      </c>
      <c r="AX23" s="28" t="n">
        <f aca="false">AV23+AW23</f>
        <v>0</v>
      </c>
      <c r="AY23" s="28" t="n">
        <v>0</v>
      </c>
      <c r="AZ23" s="28"/>
      <c r="BA23" s="28" t="n">
        <f aca="false">AY23+AZ23</f>
        <v>0</v>
      </c>
      <c r="BB23" s="28" t="n">
        <f aca="false">BE23+BH23+BI23+BL23+BO23+BR23</f>
        <v>12210.9</v>
      </c>
      <c r="BC23" s="28" t="n">
        <f aca="false">BF23+BM23+BJ23+BP23+BS23</f>
        <v>89013.7</v>
      </c>
      <c r="BD23" s="28" t="n">
        <f aca="false">BB23+BC23</f>
        <v>101224.6</v>
      </c>
      <c r="BE23" s="28" t="n">
        <v>12210.9</v>
      </c>
      <c r="BF23" s="28" t="n">
        <v>12182.6</v>
      </c>
      <c r="BG23" s="28" t="n">
        <f aca="false">BE23+BF23</f>
        <v>24393.5</v>
      </c>
      <c r="BH23" s="28"/>
      <c r="BI23" s="28"/>
      <c r="BJ23" s="28" t="n">
        <v>40404.2</v>
      </c>
      <c r="BK23" s="28" t="n">
        <f aca="false">BI23+BJ23</f>
        <v>40404.2</v>
      </c>
      <c r="BL23" s="28"/>
      <c r="BM23" s="28" t="n">
        <v>20561</v>
      </c>
      <c r="BN23" s="28" t="n">
        <f aca="false">BL23+BM23</f>
        <v>20561</v>
      </c>
      <c r="BO23" s="28"/>
      <c r="BP23" s="28" t="n">
        <v>4501.9</v>
      </c>
      <c r="BQ23" s="28" t="n">
        <f aca="false">BO23+BP23</f>
        <v>4501.9</v>
      </c>
      <c r="BR23" s="28"/>
      <c r="BS23" s="28" t="n">
        <v>11364</v>
      </c>
      <c r="BT23" s="28" t="n">
        <f aca="false">BR23+BS23</f>
        <v>11364</v>
      </c>
      <c r="BU23" s="28"/>
      <c r="BV23" s="28"/>
      <c r="BW23" s="28" t="n">
        <f aca="false">BZ23+CC23</f>
        <v>18486.3</v>
      </c>
      <c r="BX23" s="28" t="n">
        <f aca="false">CA23+CD23</f>
        <v>145024.8</v>
      </c>
      <c r="BY23" s="28" t="n">
        <f aca="false">BW23+BX23</f>
        <v>163511.1</v>
      </c>
      <c r="BZ23" s="28" t="n">
        <f aca="false">B23+AG23+AM23+BB23+BU23</f>
        <v>18486.3</v>
      </c>
      <c r="CA23" s="28" t="n">
        <f aca="false">C23+AH23+AN23+BC23</f>
        <v>85024.8</v>
      </c>
      <c r="CB23" s="28" t="n">
        <f aca="false">BZ23+CA23</f>
        <v>103511.1</v>
      </c>
      <c r="CC23" s="28" t="n">
        <f aca="false">E23+AV23</f>
        <v>0</v>
      </c>
      <c r="CD23" s="28" t="n">
        <f aca="false">F23+AW23+AB23</f>
        <v>60000</v>
      </c>
      <c r="CE23" s="28" t="n">
        <f aca="false">CC23+CD23</f>
        <v>60000</v>
      </c>
      <c r="CF23" s="29"/>
      <c r="CG23" s="29"/>
      <c r="CH23" s="29"/>
      <c r="CI23" s="29"/>
      <c r="CJ23" s="29"/>
      <c r="CK23" s="29"/>
    </row>
    <row r="24" customFormat="false" ht="12.75" hidden="false" customHeight="false" outlineLevel="0" collapsed="false">
      <c r="A24" s="27" t="s">
        <v>79</v>
      </c>
      <c r="B24" s="28" t="n">
        <f aca="false">H24+K24+W24+X24+N24+Q24</f>
        <v>10961.1</v>
      </c>
      <c r="C24" s="28" t="n">
        <f aca="false">I24+L24+O24+R24+Y24</f>
        <v>-2607.5</v>
      </c>
      <c r="D24" s="28" t="n">
        <f aca="false">B24+C24</f>
        <v>8353.6</v>
      </c>
      <c r="E24" s="28" t="n">
        <f aca="false">T24</f>
        <v>0</v>
      </c>
      <c r="F24" s="28" t="n">
        <f aca="false">U24</f>
        <v>0</v>
      </c>
      <c r="G24" s="28" t="n">
        <f aca="false">E24+F24</f>
        <v>0</v>
      </c>
      <c r="H24" s="28" t="n">
        <v>10961.1</v>
      </c>
      <c r="I24" s="28" t="n">
        <v>-2607.5</v>
      </c>
      <c r="J24" s="28" t="n">
        <f aca="false">H24+I24</f>
        <v>8353.6</v>
      </c>
      <c r="K24" s="28"/>
      <c r="L24" s="28"/>
      <c r="M24" s="28"/>
      <c r="N24" s="28"/>
      <c r="O24" s="28"/>
      <c r="P24" s="28" t="n">
        <f aca="false">N24+O24</f>
        <v>0</v>
      </c>
      <c r="Q24" s="28"/>
      <c r="R24" s="28"/>
      <c r="S24" s="28" t="n">
        <f aca="false">Q24+R24</f>
        <v>0</v>
      </c>
      <c r="T24" s="28"/>
      <c r="U24" s="28"/>
      <c r="V24" s="28" t="n">
        <f aca="false">T24+U24</f>
        <v>0</v>
      </c>
      <c r="W24" s="28"/>
      <c r="X24" s="28"/>
      <c r="Y24" s="28"/>
      <c r="Z24" s="28" t="n">
        <f aca="false">X24+Y24</f>
        <v>0</v>
      </c>
      <c r="AA24" s="28"/>
      <c r="AB24" s="28"/>
      <c r="AC24" s="28"/>
      <c r="AD24" s="28"/>
      <c r="AE24" s="28"/>
      <c r="AF24" s="28"/>
      <c r="AG24" s="28" t="n">
        <f aca="false">AJ24</f>
        <v>0</v>
      </c>
      <c r="AH24" s="28" t="n">
        <f aca="false">AK24</f>
        <v>0</v>
      </c>
      <c r="AI24" s="28" t="n">
        <f aca="false">AG24+AH24</f>
        <v>0</v>
      </c>
      <c r="AJ24" s="28"/>
      <c r="AK24" s="28"/>
      <c r="AL24" s="28"/>
      <c r="AM24" s="28" t="n">
        <f aca="false">AP24+AS24</f>
        <v>0</v>
      </c>
      <c r="AN24" s="28" t="n">
        <f aca="false">AQ24+AT24</f>
        <v>0</v>
      </c>
      <c r="AO24" s="28" t="n">
        <f aca="false">AM24+AN24</f>
        <v>0</v>
      </c>
      <c r="AP24" s="28"/>
      <c r="AQ24" s="28" t="n">
        <f aca="false">AR24-AP24</f>
        <v>0</v>
      </c>
      <c r="AR24" s="28"/>
      <c r="AS24" s="28"/>
      <c r="AT24" s="28"/>
      <c r="AU24" s="28"/>
      <c r="AV24" s="28" t="n">
        <f aca="false">AY24</f>
        <v>0</v>
      </c>
      <c r="AW24" s="28" t="n">
        <f aca="false">AZ24</f>
        <v>0</v>
      </c>
      <c r="AX24" s="28" t="n">
        <f aca="false">AV24+AW24</f>
        <v>0</v>
      </c>
      <c r="AY24" s="28" t="n">
        <v>0</v>
      </c>
      <c r="AZ24" s="28"/>
      <c r="BA24" s="28" t="n">
        <f aca="false">AY24+AZ24</f>
        <v>0</v>
      </c>
      <c r="BB24" s="28" t="n">
        <f aca="false">BE24+BH24+BI24+BL24+BO24+BR24</f>
        <v>10694.5</v>
      </c>
      <c r="BC24" s="28" t="n">
        <f aca="false">BF24+BM24+BJ24+BP24+BS24</f>
        <v>184781.9</v>
      </c>
      <c r="BD24" s="28" t="n">
        <f aca="false">BB24+BC24</f>
        <v>195476.4</v>
      </c>
      <c r="BE24" s="28" t="n">
        <v>10694.5</v>
      </c>
      <c r="BF24" s="28" t="n">
        <f aca="false">-534.8+69846.8+108011.1</f>
        <v>177323.1</v>
      </c>
      <c r="BG24" s="28" t="n">
        <f aca="false">BE24+BF24</f>
        <v>188017.6</v>
      </c>
      <c r="BH24" s="28"/>
      <c r="BI24" s="28"/>
      <c r="BJ24" s="28"/>
      <c r="BK24" s="28"/>
      <c r="BL24" s="28"/>
      <c r="BM24" s="28"/>
      <c r="BN24" s="28"/>
      <c r="BO24" s="28"/>
      <c r="BP24" s="28" t="n">
        <v>1777.8</v>
      </c>
      <c r="BQ24" s="28" t="n">
        <f aca="false">BO24+BP24</f>
        <v>1777.8</v>
      </c>
      <c r="BR24" s="28"/>
      <c r="BS24" s="28" t="n">
        <v>5681</v>
      </c>
      <c r="BT24" s="28" t="n">
        <f aca="false">BR24+BS24</f>
        <v>5681</v>
      </c>
      <c r="BU24" s="28"/>
      <c r="BV24" s="28"/>
      <c r="BW24" s="28" t="n">
        <f aca="false">BZ24+CC24</f>
        <v>21655.6</v>
      </c>
      <c r="BX24" s="28" t="n">
        <f aca="false">CA24+CD24</f>
        <v>182174.4</v>
      </c>
      <c r="BY24" s="28" t="n">
        <f aca="false">BW24+BX24</f>
        <v>203830</v>
      </c>
      <c r="BZ24" s="28" t="n">
        <f aca="false">B24+AG24+AM24+BB24+BU24</f>
        <v>21655.6</v>
      </c>
      <c r="CA24" s="28" t="n">
        <f aca="false">C24+AH24+AN24+BC24</f>
        <v>182174.4</v>
      </c>
      <c r="CB24" s="28" t="n">
        <f aca="false">BZ24+CA24</f>
        <v>203830</v>
      </c>
      <c r="CC24" s="28" t="n">
        <f aca="false">E24+AV24</f>
        <v>0</v>
      </c>
      <c r="CD24" s="28" t="n">
        <f aca="false">F24+AW24+AB24</f>
        <v>0</v>
      </c>
      <c r="CE24" s="28" t="n">
        <f aca="false">CC24+CD24</f>
        <v>0</v>
      </c>
      <c r="CF24" s="29"/>
      <c r="CG24" s="29"/>
      <c r="CH24" s="29"/>
      <c r="CI24" s="29"/>
      <c r="CJ24" s="29"/>
      <c r="CK24" s="29"/>
    </row>
    <row r="25" customFormat="false" ht="12.75" hidden="false" customHeight="false" outlineLevel="0" collapsed="false">
      <c r="A25" s="27" t="s">
        <v>80</v>
      </c>
      <c r="B25" s="28" t="n">
        <f aca="false">H25+K25+W25+X25+N25+Q25</f>
        <v>10570.3</v>
      </c>
      <c r="C25" s="28" t="n">
        <f aca="false">I25+L25+O25+R25+Y25</f>
        <v>0</v>
      </c>
      <c r="D25" s="28" t="n">
        <f aca="false">B25+C25</f>
        <v>10570.3</v>
      </c>
      <c r="E25" s="28" t="n">
        <f aca="false">T25</f>
        <v>0</v>
      </c>
      <c r="F25" s="28" t="n">
        <f aca="false">U25</f>
        <v>0</v>
      </c>
      <c r="G25" s="28" t="n">
        <f aca="false">E25+F25</f>
        <v>0</v>
      </c>
      <c r="H25" s="28" t="n">
        <v>10242.2</v>
      </c>
      <c r="I25" s="28"/>
      <c r="J25" s="28" t="n">
        <f aca="false">H25+I25</f>
        <v>10242.2</v>
      </c>
      <c r="K25" s="28"/>
      <c r="L25" s="28"/>
      <c r="M25" s="28"/>
      <c r="N25" s="28"/>
      <c r="O25" s="28"/>
      <c r="P25" s="28" t="n">
        <f aca="false">N25+O25</f>
        <v>0</v>
      </c>
      <c r="Q25" s="28"/>
      <c r="R25" s="28"/>
      <c r="S25" s="28" t="n">
        <f aca="false">Q25+R25</f>
        <v>0</v>
      </c>
      <c r="T25" s="28"/>
      <c r="U25" s="28"/>
      <c r="V25" s="28" t="n">
        <f aca="false">T25+U25</f>
        <v>0</v>
      </c>
      <c r="W25" s="28" t="n">
        <v>9.9</v>
      </c>
      <c r="X25" s="28" t="n">
        <v>318.2</v>
      </c>
      <c r="Y25" s="28"/>
      <c r="Z25" s="28" t="n">
        <f aca="false">X25+Y25</f>
        <v>318.2</v>
      </c>
      <c r="AA25" s="28"/>
      <c r="AB25" s="28"/>
      <c r="AC25" s="28"/>
      <c r="AD25" s="28"/>
      <c r="AE25" s="28"/>
      <c r="AF25" s="28"/>
      <c r="AG25" s="28" t="n">
        <f aca="false">AJ25</f>
        <v>0</v>
      </c>
      <c r="AH25" s="28" t="n">
        <f aca="false">AK25</f>
        <v>0</v>
      </c>
      <c r="AI25" s="28" t="n">
        <f aca="false">AG25+AH25</f>
        <v>0</v>
      </c>
      <c r="AJ25" s="28"/>
      <c r="AK25" s="28"/>
      <c r="AL25" s="28"/>
      <c r="AM25" s="28" t="n">
        <f aca="false">AP25+AS25</f>
        <v>0</v>
      </c>
      <c r="AN25" s="28" t="n">
        <f aca="false">AQ25+AT25</f>
        <v>200</v>
      </c>
      <c r="AO25" s="28" t="n">
        <f aca="false">AM25+AN25</f>
        <v>200</v>
      </c>
      <c r="AP25" s="28"/>
      <c r="AQ25" s="28" t="n">
        <f aca="false">AR25-AP25</f>
        <v>0</v>
      </c>
      <c r="AR25" s="28"/>
      <c r="AS25" s="28"/>
      <c r="AT25" s="28" t="n">
        <v>200</v>
      </c>
      <c r="AU25" s="28" t="n">
        <f aca="false">AS25+AT25</f>
        <v>200</v>
      </c>
      <c r="AV25" s="28" t="n">
        <f aca="false">AY25</f>
        <v>0</v>
      </c>
      <c r="AW25" s="28" t="n">
        <f aca="false">AZ25</f>
        <v>0</v>
      </c>
      <c r="AX25" s="28" t="n">
        <f aca="false">AV25+AW25</f>
        <v>0</v>
      </c>
      <c r="AY25" s="28" t="n">
        <v>0</v>
      </c>
      <c r="AZ25" s="28"/>
      <c r="BA25" s="28" t="n">
        <f aca="false">AY25+AZ25</f>
        <v>0</v>
      </c>
      <c r="BB25" s="28" t="n">
        <f aca="false">BE25+BH25+BI25+BL25+BO25+BR25</f>
        <v>21828.4</v>
      </c>
      <c r="BC25" s="28" t="n">
        <f aca="false">BF25+BM25+BJ25+BP25+BS25</f>
        <v>391728.9</v>
      </c>
      <c r="BD25" s="28" t="n">
        <f aca="false">BB25+BC25</f>
        <v>413557.3</v>
      </c>
      <c r="BE25" s="28" t="n">
        <v>21828.4</v>
      </c>
      <c r="BF25" s="28" t="n">
        <f aca="false">63755.5+200000+111032.9</f>
        <v>374788.4</v>
      </c>
      <c r="BG25" s="28" t="n">
        <f aca="false">BE25+BF25</f>
        <v>396616.8</v>
      </c>
      <c r="BH25" s="28"/>
      <c r="BI25" s="28"/>
      <c r="BJ25" s="28"/>
      <c r="BK25" s="28"/>
      <c r="BL25" s="28"/>
      <c r="BM25" s="28"/>
      <c r="BN25" s="28"/>
      <c r="BO25" s="28"/>
      <c r="BP25" s="28" t="n">
        <v>5576.5</v>
      </c>
      <c r="BQ25" s="28" t="n">
        <f aca="false">BO25+BP25</f>
        <v>5576.5</v>
      </c>
      <c r="BR25" s="28"/>
      <c r="BS25" s="28" t="n">
        <v>11364</v>
      </c>
      <c r="BT25" s="28" t="n">
        <f aca="false">BR25+BS25</f>
        <v>11364</v>
      </c>
      <c r="BU25" s="28"/>
      <c r="BV25" s="28"/>
      <c r="BW25" s="28" t="n">
        <f aca="false">BZ25+CC25</f>
        <v>32398.7</v>
      </c>
      <c r="BX25" s="28" t="n">
        <f aca="false">CA25+CD25</f>
        <v>391928.9</v>
      </c>
      <c r="BY25" s="28" t="n">
        <f aca="false">BW25+BX25</f>
        <v>424327.6</v>
      </c>
      <c r="BZ25" s="28" t="n">
        <f aca="false">B25+AG25+AM25+BB25+BU25</f>
        <v>32398.7</v>
      </c>
      <c r="CA25" s="28" t="n">
        <f aca="false">C25+AH25+AN25+BC25</f>
        <v>391928.9</v>
      </c>
      <c r="CB25" s="28" t="n">
        <f aca="false">BZ25+CA25</f>
        <v>424327.6</v>
      </c>
      <c r="CC25" s="28" t="n">
        <f aca="false">E25+AV25</f>
        <v>0</v>
      </c>
      <c r="CD25" s="28" t="n">
        <f aca="false">F25+AW25+AB25</f>
        <v>0</v>
      </c>
      <c r="CE25" s="28" t="n">
        <f aca="false">CC25+CD25</f>
        <v>0</v>
      </c>
      <c r="CF25" s="29"/>
      <c r="CG25" s="29"/>
      <c r="CH25" s="29"/>
      <c r="CI25" s="29"/>
      <c r="CJ25" s="29"/>
      <c r="CK25" s="29"/>
    </row>
    <row r="26" customFormat="false" ht="12.75" hidden="false" customHeight="false" outlineLevel="0" collapsed="false">
      <c r="A26" s="27" t="s">
        <v>81</v>
      </c>
      <c r="B26" s="28" t="n">
        <f aca="false">H26+K26+W26+X26+N26+Q26</f>
        <v>8535</v>
      </c>
      <c r="C26" s="28" t="n">
        <f aca="false">I26+L26+O26+R26+Y26</f>
        <v>-5.1</v>
      </c>
      <c r="D26" s="28" t="n">
        <f aca="false">B26+C26</f>
        <v>8529.9</v>
      </c>
      <c r="E26" s="28" t="n">
        <f aca="false">T26</f>
        <v>97.9</v>
      </c>
      <c r="F26" s="28" t="n">
        <f aca="false">U26</f>
        <v>-97.9</v>
      </c>
      <c r="G26" s="28" t="n">
        <f aca="false">E26+F26</f>
        <v>0</v>
      </c>
      <c r="H26" s="28" t="n">
        <v>8079.1</v>
      </c>
      <c r="I26" s="28"/>
      <c r="J26" s="28" t="n">
        <f aca="false">H26+I26</f>
        <v>8079.1</v>
      </c>
      <c r="K26" s="28"/>
      <c r="L26" s="28" t="n">
        <f aca="false">M26-K26</f>
        <v>0</v>
      </c>
      <c r="M26" s="28"/>
      <c r="N26" s="28" t="n">
        <v>50</v>
      </c>
      <c r="O26" s="28"/>
      <c r="P26" s="28" t="n">
        <f aca="false">N26+O26</f>
        <v>50</v>
      </c>
      <c r="Q26" s="28" t="n">
        <v>5.1</v>
      </c>
      <c r="R26" s="28" t="n">
        <v>-5.1</v>
      </c>
      <c r="S26" s="28" t="n">
        <f aca="false">Q26+R26</f>
        <v>0</v>
      </c>
      <c r="T26" s="28" t="n">
        <v>97.9</v>
      </c>
      <c r="U26" s="28" t="n">
        <v>-97.9</v>
      </c>
      <c r="V26" s="28" t="n">
        <f aca="false">T26+U26</f>
        <v>0</v>
      </c>
      <c r="W26" s="28" t="n">
        <v>72.7</v>
      </c>
      <c r="X26" s="28" t="n">
        <v>328.1</v>
      </c>
      <c r="Y26" s="28"/>
      <c r="Z26" s="28" t="n">
        <f aca="false">X26+Y26</f>
        <v>328.1</v>
      </c>
      <c r="AA26" s="28"/>
      <c r="AB26" s="28"/>
      <c r="AC26" s="28"/>
      <c r="AD26" s="28"/>
      <c r="AE26" s="28"/>
      <c r="AF26" s="28"/>
      <c r="AG26" s="28" t="n">
        <f aca="false">AJ26</f>
        <v>0</v>
      </c>
      <c r="AH26" s="28" t="n">
        <f aca="false">AK26</f>
        <v>0</v>
      </c>
      <c r="AI26" s="28" t="n">
        <f aca="false">AG26+AH26</f>
        <v>0</v>
      </c>
      <c r="AJ26" s="28"/>
      <c r="AK26" s="28"/>
      <c r="AL26" s="28"/>
      <c r="AM26" s="28" t="n">
        <f aca="false">AP26+AS26</f>
        <v>0</v>
      </c>
      <c r="AN26" s="28" t="n">
        <f aca="false">AQ26+AT26</f>
        <v>0</v>
      </c>
      <c r="AO26" s="28" t="n">
        <f aca="false">AM26+AN26</f>
        <v>0</v>
      </c>
      <c r="AP26" s="28"/>
      <c r="AQ26" s="28" t="n">
        <f aca="false">AR26-AP26</f>
        <v>0</v>
      </c>
      <c r="AR26" s="28"/>
      <c r="AS26" s="28"/>
      <c r="AT26" s="28"/>
      <c r="AU26" s="28"/>
      <c r="AV26" s="28" t="n">
        <f aca="false">AY26</f>
        <v>0</v>
      </c>
      <c r="AW26" s="28" t="n">
        <f aca="false">AZ26</f>
        <v>0</v>
      </c>
      <c r="AX26" s="28" t="n">
        <f aca="false">AV26+AW26</f>
        <v>0</v>
      </c>
      <c r="AY26" s="28" t="n">
        <v>0</v>
      </c>
      <c r="AZ26" s="28"/>
      <c r="BA26" s="28" t="n">
        <f aca="false">AY26+AZ26</f>
        <v>0</v>
      </c>
      <c r="BB26" s="28" t="n">
        <f aca="false">BE26+BH26+BI26+BL26+BO26+BR26</f>
        <v>7818.9</v>
      </c>
      <c r="BC26" s="28" t="n">
        <f aca="false">BF26+BM26+BJ26+BP26+BS26</f>
        <v>84042.2</v>
      </c>
      <c r="BD26" s="28" t="n">
        <f aca="false">BB26+BC26</f>
        <v>91861.1</v>
      </c>
      <c r="BE26" s="28" t="n">
        <v>7818.9</v>
      </c>
      <c r="BF26" s="28" t="n">
        <v>79593</v>
      </c>
      <c r="BG26" s="28" t="n">
        <f aca="false">BE26+BF26</f>
        <v>87411.9</v>
      </c>
      <c r="BH26" s="28"/>
      <c r="BI26" s="28"/>
      <c r="BJ26" s="28"/>
      <c r="BK26" s="28"/>
      <c r="BL26" s="28"/>
      <c r="BM26" s="28"/>
      <c r="BN26" s="28"/>
      <c r="BO26" s="28"/>
      <c r="BP26" s="28" t="n">
        <v>4449.2</v>
      </c>
      <c r="BQ26" s="28" t="n">
        <f aca="false">BO26+BP26</f>
        <v>4449.2</v>
      </c>
      <c r="BR26" s="28"/>
      <c r="BS26" s="28"/>
      <c r="BT26" s="28"/>
      <c r="BU26" s="28"/>
      <c r="BV26" s="28"/>
      <c r="BW26" s="28" t="n">
        <f aca="false">BZ26+CC26</f>
        <v>16451.8</v>
      </c>
      <c r="BX26" s="28" t="n">
        <f aca="false">CA26+CD26</f>
        <v>83939.2</v>
      </c>
      <c r="BY26" s="28" t="n">
        <f aca="false">BW26+BX26</f>
        <v>100391</v>
      </c>
      <c r="BZ26" s="28" t="n">
        <f aca="false">B26+AG26+AM26+BB26+BU26</f>
        <v>16353.9</v>
      </c>
      <c r="CA26" s="28" t="n">
        <f aca="false">C26+AH26+AN26+BC26</f>
        <v>84037.1</v>
      </c>
      <c r="CB26" s="28" t="n">
        <f aca="false">BZ26+CA26</f>
        <v>100391</v>
      </c>
      <c r="CC26" s="28" t="n">
        <f aca="false">E26+AV26</f>
        <v>97.9</v>
      </c>
      <c r="CD26" s="28" t="n">
        <f aca="false">F26+AW26+AB26</f>
        <v>-97.9</v>
      </c>
      <c r="CE26" s="28" t="n">
        <f aca="false">CC26+CD26</f>
        <v>0</v>
      </c>
      <c r="CF26" s="29"/>
      <c r="CG26" s="29"/>
      <c r="CH26" s="29"/>
      <c r="CI26" s="29"/>
      <c r="CJ26" s="29"/>
      <c r="CK26" s="29"/>
    </row>
    <row r="27" customFormat="false" ht="12.75" hidden="false" customHeight="false" outlineLevel="0" collapsed="false">
      <c r="A27" s="27" t="s">
        <v>82</v>
      </c>
      <c r="B27" s="28" t="n">
        <f aca="false">H27+K27+W27+X27+N27+Q27</f>
        <v>3671.9</v>
      </c>
      <c r="C27" s="28" t="n">
        <f aca="false">I27+L27+O27+R27+Y27</f>
        <v>0</v>
      </c>
      <c r="D27" s="28" t="n">
        <f aca="false">B27+C27</f>
        <v>3671.9</v>
      </c>
      <c r="E27" s="28" t="n">
        <f aca="false">T27</f>
        <v>0</v>
      </c>
      <c r="F27" s="28" t="n">
        <f aca="false">U27</f>
        <v>0</v>
      </c>
      <c r="G27" s="28" t="n">
        <f aca="false">E27+F27</f>
        <v>0</v>
      </c>
      <c r="H27" s="28" t="n">
        <v>3671.9</v>
      </c>
      <c r="I27" s="28"/>
      <c r="J27" s="28" t="n">
        <f aca="false">H27+I27</f>
        <v>3671.9</v>
      </c>
      <c r="K27" s="28"/>
      <c r="L27" s="28"/>
      <c r="M27" s="28"/>
      <c r="N27" s="28"/>
      <c r="O27" s="28"/>
      <c r="P27" s="28" t="n">
        <f aca="false">N27+O27</f>
        <v>0</v>
      </c>
      <c r="Q27" s="28"/>
      <c r="R27" s="28"/>
      <c r="S27" s="28" t="n">
        <f aca="false">Q27+R27</f>
        <v>0</v>
      </c>
      <c r="T27" s="28"/>
      <c r="U27" s="28"/>
      <c r="V27" s="28" t="n">
        <f aca="false">T27+U27</f>
        <v>0</v>
      </c>
      <c r="W27" s="28"/>
      <c r="X27" s="28"/>
      <c r="Y27" s="28"/>
      <c r="Z27" s="28" t="n">
        <f aca="false">X27+Y27</f>
        <v>0</v>
      </c>
      <c r="AA27" s="28"/>
      <c r="AB27" s="28"/>
      <c r="AC27" s="28"/>
      <c r="AD27" s="28"/>
      <c r="AE27" s="28"/>
      <c r="AF27" s="28"/>
      <c r="AG27" s="28" t="n">
        <f aca="false">AJ27</f>
        <v>0</v>
      </c>
      <c r="AH27" s="28" t="n">
        <f aca="false">AK27</f>
        <v>540</v>
      </c>
      <c r="AI27" s="28" t="n">
        <f aca="false">AG27+AH27</f>
        <v>540</v>
      </c>
      <c r="AJ27" s="28"/>
      <c r="AK27" s="28" t="n">
        <v>540</v>
      </c>
      <c r="AL27" s="28" t="n">
        <f aca="false">AJ27+AK27</f>
        <v>540</v>
      </c>
      <c r="AM27" s="28" t="n">
        <f aca="false">AP27+AS27</f>
        <v>0</v>
      </c>
      <c r="AN27" s="28" t="n">
        <f aca="false">AQ27+AT27</f>
        <v>0</v>
      </c>
      <c r="AO27" s="28" t="n">
        <f aca="false">AM27+AN27</f>
        <v>0</v>
      </c>
      <c r="AP27" s="28"/>
      <c r="AQ27" s="28" t="n">
        <f aca="false">AR27-AP27</f>
        <v>0</v>
      </c>
      <c r="AR27" s="28"/>
      <c r="AS27" s="28"/>
      <c r="AT27" s="28"/>
      <c r="AU27" s="28"/>
      <c r="AV27" s="28" t="n">
        <f aca="false">AY27</f>
        <v>0</v>
      </c>
      <c r="AW27" s="28" t="n">
        <f aca="false">AZ27</f>
        <v>0</v>
      </c>
      <c r="AX27" s="28" t="n">
        <f aca="false">AV27+AW27</f>
        <v>0</v>
      </c>
      <c r="AY27" s="28" t="n">
        <v>0</v>
      </c>
      <c r="AZ27" s="28"/>
      <c r="BA27" s="28" t="n">
        <f aca="false">AY27+AZ27</f>
        <v>0</v>
      </c>
      <c r="BB27" s="28" t="n">
        <f aca="false">BE27+BH27+BI27+BL27+BO27+BR27</f>
        <v>37664.8</v>
      </c>
      <c r="BC27" s="28" t="n">
        <f aca="false">BF27+BM27+BJ27+BP27+BS27</f>
        <v>12325.4</v>
      </c>
      <c r="BD27" s="28" t="n">
        <f aca="false">BB27+BC27</f>
        <v>49990.2</v>
      </c>
      <c r="BE27" s="28" t="n">
        <v>37664.8</v>
      </c>
      <c r="BF27" s="28" t="n">
        <v>6091.3</v>
      </c>
      <c r="BG27" s="28" t="n">
        <f aca="false">BE27+BF27</f>
        <v>43756.1</v>
      </c>
      <c r="BH27" s="28"/>
      <c r="BI27" s="28"/>
      <c r="BJ27" s="28"/>
      <c r="BK27" s="28"/>
      <c r="BL27" s="28"/>
      <c r="BM27" s="28" t="n">
        <v>4906</v>
      </c>
      <c r="BN27" s="28" t="n">
        <f aca="false">BL27+BM27</f>
        <v>4906</v>
      </c>
      <c r="BO27" s="28"/>
      <c r="BP27" s="28" t="n">
        <v>1328.1</v>
      </c>
      <c r="BQ27" s="28" t="n">
        <f aca="false">BO27+BP27</f>
        <v>1328.1</v>
      </c>
      <c r="BR27" s="28"/>
      <c r="BS27" s="28"/>
      <c r="BT27" s="28"/>
      <c r="BU27" s="28"/>
      <c r="BV27" s="28"/>
      <c r="BW27" s="28" t="n">
        <f aca="false">BZ27+CC27</f>
        <v>41336.7</v>
      </c>
      <c r="BX27" s="28" t="n">
        <f aca="false">CA27+CD27</f>
        <v>12865.4</v>
      </c>
      <c r="BY27" s="28" t="n">
        <f aca="false">BW27+BX27</f>
        <v>54202.1</v>
      </c>
      <c r="BZ27" s="28" t="n">
        <f aca="false">B27+AG27+AM27+BB27+BU27</f>
        <v>41336.7</v>
      </c>
      <c r="CA27" s="28" t="n">
        <f aca="false">C27+AH27+AN27+BC27</f>
        <v>12865.4</v>
      </c>
      <c r="CB27" s="28" t="n">
        <f aca="false">BZ27+CA27</f>
        <v>54202.1</v>
      </c>
      <c r="CC27" s="28" t="n">
        <f aca="false">E27+AV27</f>
        <v>0</v>
      </c>
      <c r="CD27" s="28" t="n">
        <f aca="false">F27+AW27+AB27</f>
        <v>0</v>
      </c>
      <c r="CE27" s="28" t="n">
        <f aca="false">CC27+CD27</f>
        <v>0</v>
      </c>
      <c r="CF27" s="29"/>
      <c r="CG27" s="29"/>
      <c r="CH27" s="29"/>
      <c r="CI27" s="29"/>
      <c r="CJ27" s="29"/>
      <c r="CK27" s="29"/>
    </row>
    <row r="28" customFormat="false" ht="12.75" hidden="false" customHeight="false" outlineLevel="0" collapsed="false">
      <c r="A28" s="27" t="s">
        <v>83</v>
      </c>
      <c r="B28" s="28" t="n">
        <f aca="false">H28+K28+W28+X28+N28+Q28</f>
        <v>16040.9</v>
      </c>
      <c r="C28" s="28" t="n">
        <f aca="false">I28+L28+O28+R28+Y28</f>
        <v>-5188</v>
      </c>
      <c r="D28" s="28" t="n">
        <f aca="false">B28+C28</f>
        <v>10852.9</v>
      </c>
      <c r="E28" s="28" t="n">
        <f aca="false">T28</f>
        <v>0</v>
      </c>
      <c r="F28" s="28" t="n">
        <f aca="false">U28</f>
        <v>0</v>
      </c>
      <c r="G28" s="28" t="n">
        <f aca="false">E28+F28</f>
        <v>0</v>
      </c>
      <c r="H28" s="28" t="n">
        <v>16040.9</v>
      </c>
      <c r="I28" s="28" t="n">
        <v>-5188</v>
      </c>
      <c r="J28" s="28" t="n">
        <f aca="false">H28+I28</f>
        <v>10852.9</v>
      </c>
      <c r="K28" s="28"/>
      <c r="L28" s="28"/>
      <c r="M28" s="28"/>
      <c r="N28" s="28"/>
      <c r="O28" s="28"/>
      <c r="P28" s="28" t="n">
        <f aca="false">N28+O28</f>
        <v>0</v>
      </c>
      <c r="Q28" s="28"/>
      <c r="R28" s="28"/>
      <c r="S28" s="28" t="n">
        <f aca="false">Q28+R28</f>
        <v>0</v>
      </c>
      <c r="T28" s="28"/>
      <c r="U28" s="28"/>
      <c r="V28" s="28" t="n">
        <f aca="false">T28+U28</f>
        <v>0</v>
      </c>
      <c r="W28" s="28"/>
      <c r="X28" s="28"/>
      <c r="Y28" s="28"/>
      <c r="Z28" s="28" t="n">
        <f aca="false">X28+Y28</f>
        <v>0</v>
      </c>
      <c r="AA28" s="28"/>
      <c r="AB28" s="28"/>
      <c r="AC28" s="28"/>
      <c r="AD28" s="28"/>
      <c r="AE28" s="28"/>
      <c r="AF28" s="28"/>
      <c r="AG28" s="28" t="n">
        <f aca="false">AJ28</f>
        <v>0</v>
      </c>
      <c r="AH28" s="28" t="n">
        <f aca="false">AK28</f>
        <v>0</v>
      </c>
      <c r="AI28" s="28" t="n">
        <f aca="false">AG28+AH28</f>
        <v>0</v>
      </c>
      <c r="AJ28" s="28"/>
      <c r="AK28" s="28"/>
      <c r="AL28" s="28"/>
      <c r="AM28" s="28" t="n">
        <f aca="false">AP28+AS28</f>
        <v>0</v>
      </c>
      <c r="AN28" s="28" t="n">
        <f aca="false">AQ28+AT28</f>
        <v>0</v>
      </c>
      <c r="AO28" s="28" t="n">
        <f aca="false">AM28+AN28</f>
        <v>0</v>
      </c>
      <c r="AP28" s="28"/>
      <c r="AQ28" s="28" t="n">
        <f aca="false">AR28-AP28</f>
        <v>0</v>
      </c>
      <c r="AR28" s="28"/>
      <c r="AS28" s="28"/>
      <c r="AT28" s="28"/>
      <c r="AU28" s="28"/>
      <c r="AV28" s="28" t="n">
        <f aca="false">AY28</f>
        <v>0</v>
      </c>
      <c r="AW28" s="28" t="n">
        <f aca="false">AZ28</f>
        <v>0</v>
      </c>
      <c r="AX28" s="28" t="n">
        <f aca="false">AV28+AW28</f>
        <v>0</v>
      </c>
      <c r="AY28" s="28" t="n">
        <v>0</v>
      </c>
      <c r="AZ28" s="28"/>
      <c r="BA28" s="28" t="n">
        <f aca="false">AY28+AZ28</f>
        <v>0</v>
      </c>
      <c r="BB28" s="28" t="n">
        <f aca="false">BE28+BH28+BI28+BL28+BO28+BR28</f>
        <v>16169.7</v>
      </c>
      <c r="BC28" s="28" t="n">
        <f aca="false">BF28+BM28+BJ28+BP28+BS28</f>
        <v>202327.9</v>
      </c>
      <c r="BD28" s="28" t="n">
        <f aca="false">BB28+BC28</f>
        <v>218497.6</v>
      </c>
      <c r="BE28" s="28" t="n">
        <v>16169.7</v>
      </c>
      <c r="BF28" s="28" t="n">
        <f aca="false">-808.5+197790.7</f>
        <v>196982.2</v>
      </c>
      <c r="BG28" s="28" t="n">
        <f aca="false">BE28+BF28</f>
        <v>213151.9</v>
      </c>
      <c r="BH28" s="28"/>
      <c r="BI28" s="28"/>
      <c r="BJ28" s="28"/>
      <c r="BK28" s="28"/>
      <c r="BL28" s="28"/>
      <c r="BM28" s="28"/>
      <c r="BN28" s="28"/>
      <c r="BO28" s="28"/>
      <c r="BP28" s="28" t="n">
        <v>5345.7</v>
      </c>
      <c r="BQ28" s="28" t="n">
        <f aca="false">BO28+BP28</f>
        <v>5345.7</v>
      </c>
      <c r="BR28" s="28"/>
      <c r="BS28" s="28"/>
      <c r="BT28" s="28"/>
      <c r="BU28" s="28"/>
      <c r="BV28" s="28"/>
      <c r="BW28" s="28" t="n">
        <f aca="false">BZ28+CC28</f>
        <v>32210.6</v>
      </c>
      <c r="BX28" s="28" t="n">
        <f aca="false">CA28+CD28</f>
        <v>197139.9</v>
      </c>
      <c r="BY28" s="28" t="n">
        <f aca="false">BW28+BX28</f>
        <v>229350.5</v>
      </c>
      <c r="BZ28" s="28" t="n">
        <f aca="false">B28+AG28+AM28+BB28+BU28</f>
        <v>32210.6</v>
      </c>
      <c r="CA28" s="28" t="n">
        <f aca="false">C28+AH28+AN28+BC28</f>
        <v>197139.9</v>
      </c>
      <c r="CB28" s="28" t="n">
        <f aca="false">BZ28+CA28</f>
        <v>229350.5</v>
      </c>
      <c r="CC28" s="28" t="n">
        <f aca="false">E28+AV28</f>
        <v>0</v>
      </c>
      <c r="CD28" s="28" t="n">
        <f aca="false">F28+AW28+AB28</f>
        <v>0</v>
      </c>
      <c r="CE28" s="28" t="n">
        <f aca="false">CC28+CD28</f>
        <v>0</v>
      </c>
      <c r="CF28" s="29"/>
      <c r="CG28" s="29"/>
      <c r="CH28" s="29"/>
      <c r="CI28" s="29"/>
      <c r="CJ28" s="29"/>
      <c r="CK28" s="29"/>
    </row>
    <row r="29" customFormat="false" ht="12.75" hidden="false" customHeight="false" outlineLevel="0" collapsed="false">
      <c r="A29" s="27" t="s">
        <v>84</v>
      </c>
      <c r="B29" s="28" t="n">
        <f aca="false">H29+K29+W29+X29+N29+Q29</f>
        <v>1460.1</v>
      </c>
      <c r="C29" s="28" t="n">
        <f aca="false">I29+L29+O29+R29+Y29</f>
        <v>0</v>
      </c>
      <c r="D29" s="28" t="n">
        <f aca="false">B29+C29</f>
        <v>1460.1</v>
      </c>
      <c r="E29" s="28" t="n">
        <f aca="false">T29</f>
        <v>0</v>
      </c>
      <c r="F29" s="28" t="n">
        <f aca="false">U29</f>
        <v>0</v>
      </c>
      <c r="G29" s="28" t="n">
        <f aca="false">E29+F29</f>
        <v>0</v>
      </c>
      <c r="H29" s="28" t="n">
        <v>1291.1</v>
      </c>
      <c r="I29" s="28"/>
      <c r="J29" s="28" t="n">
        <f aca="false">H29+I29</f>
        <v>1291.1</v>
      </c>
      <c r="K29" s="28"/>
      <c r="L29" s="28"/>
      <c r="M29" s="28"/>
      <c r="N29" s="28"/>
      <c r="O29" s="28"/>
      <c r="P29" s="28" t="n">
        <f aca="false">N29+O29</f>
        <v>0</v>
      </c>
      <c r="Q29" s="28"/>
      <c r="R29" s="28"/>
      <c r="S29" s="28" t="n">
        <f aca="false">Q29+R29</f>
        <v>0</v>
      </c>
      <c r="T29" s="28"/>
      <c r="U29" s="28"/>
      <c r="V29" s="28" t="n">
        <f aca="false">T29+U29</f>
        <v>0</v>
      </c>
      <c r="W29" s="28"/>
      <c r="X29" s="28" t="n">
        <v>169</v>
      </c>
      <c r="Y29" s="28"/>
      <c r="Z29" s="28" t="n">
        <f aca="false">X29+Y29</f>
        <v>169</v>
      </c>
      <c r="AA29" s="28"/>
      <c r="AB29" s="28"/>
      <c r="AC29" s="28"/>
      <c r="AD29" s="28"/>
      <c r="AE29" s="28"/>
      <c r="AF29" s="28"/>
      <c r="AG29" s="28" t="n">
        <f aca="false">AJ29</f>
        <v>0</v>
      </c>
      <c r="AH29" s="28" t="n">
        <f aca="false">AK29</f>
        <v>0</v>
      </c>
      <c r="AI29" s="28" t="n">
        <f aca="false">AG29+AH29</f>
        <v>0</v>
      </c>
      <c r="AJ29" s="28"/>
      <c r="AK29" s="28"/>
      <c r="AL29" s="28"/>
      <c r="AM29" s="28" t="n">
        <f aca="false">AP29+AS29</f>
        <v>0</v>
      </c>
      <c r="AN29" s="28" t="n">
        <f aca="false">AQ29+AT29</f>
        <v>0</v>
      </c>
      <c r="AO29" s="28" t="n">
        <f aca="false">AM29+AN29</f>
        <v>0</v>
      </c>
      <c r="AP29" s="28"/>
      <c r="AQ29" s="28" t="n">
        <f aca="false">AR29-AP29</f>
        <v>0</v>
      </c>
      <c r="AR29" s="28"/>
      <c r="AS29" s="28"/>
      <c r="AT29" s="28"/>
      <c r="AU29" s="28"/>
      <c r="AV29" s="28" t="n">
        <f aca="false">AY29</f>
        <v>0</v>
      </c>
      <c r="AW29" s="28" t="n">
        <f aca="false">AZ29</f>
        <v>0</v>
      </c>
      <c r="AX29" s="28" t="n">
        <f aca="false">AV29+AW29</f>
        <v>0</v>
      </c>
      <c r="AY29" s="28" t="n">
        <v>0</v>
      </c>
      <c r="AZ29" s="28"/>
      <c r="BA29" s="28" t="n">
        <f aca="false">AY29+AZ29</f>
        <v>0</v>
      </c>
      <c r="BB29" s="28" t="n">
        <f aca="false">BE29+BH29+BI29+BL29+BO29+BR29</f>
        <v>9448.2</v>
      </c>
      <c r="BC29" s="28" t="n">
        <f aca="false">BF29+BM29+BJ29+BP29+BS29</f>
        <v>98694.5</v>
      </c>
      <c r="BD29" s="28" t="n">
        <f aca="false">BB29+BC29</f>
        <v>108142.7</v>
      </c>
      <c r="BE29" s="28" t="n">
        <v>9448.2</v>
      </c>
      <c r="BF29" s="28" t="n">
        <f aca="false">-472.5+70253</f>
        <v>69780.5</v>
      </c>
      <c r="BG29" s="28" t="n">
        <f aca="false">BE29+BF29</f>
        <v>79228.7</v>
      </c>
      <c r="BH29" s="28"/>
      <c r="BI29" s="28"/>
      <c r="BJ29" s="28" t="n">
        <v>23106.7</v>
      </c>
      <c r="BK29" s="28" t="n">
        <f aca="false">BI29+BJ29</f>
        <v>23106.7</v>
      </c>
      <c r="BL29" s="28"/>
      <c r="BM29" s="28"/>
      <c r="BN29" s="28"/>
      <c r="BO29" s="28"/>
      <c r="BP29" s="28" t="n">
        <v>5807.3</v>
      </c>
      <c r="BQ29" s="28" t="n">
        <f aca="false">BO29+BP29</f>
        <v>5807.3</v>
      </c>
      <c r="BR29" s="28"/>
      <c r="BS29" s="28"/>
      <c r="BT29" s="28"/>
      <c r="BU29" s="28"/>
      <c r="BV29" s="28"/>
      <c r="BW29" s="28" t="n">
        <f aca="false">BZ29+CC29</f>
        <v>10908.3</v>
      </c>
      <c r="BX29" s="28" t="n">
        <f aca="false">CA29+CD29</f>
        <v>98694.5</v>
      </c>
      <c r="BY29" s="28" t="n">
        <f aca="false">BW29+BX29</f>
        <v>109602.8</v>
      </c>
      <c r="BZ29" s="28" t="n">
        <f aca="false">B29+AG29+AM29+BB29+BU29</f>
        <v>10908.3</v>
      </c>
      <c r="CA29" s="28" t="n">
        <f aca="false">C29+AH29+AN29+BC29</f>
        <v>98694.5</v>
      </c>
      <c r="CB29" s="28" t="n">
        <f aca="false">BZ29+CA29</f>
        <v>109602.8</v>
      </c>
      <c r="CC29" s="28" t="n">
        <f aca="false">E29+AV29</f>
        <v>0</v>
      </c>
      <c r="CD29" s="28" t="n">
        <f aca="false">F29+AW29+AB29</f>
        <v>0</v>
      </c>
      <c r="CE29" s="28" t="n">
        <f aca="false">CC29+CD29</f>
        <v>0</v>
      </c>
      <c r="CF29" s="29"/>
      <c r="CG29" s="29"/>
      <c r="CH29" s="29"/>
      <c r="CI29" s="29"/>
      <c r="CJ29" s="29"/>
      <c r="CK29" s="29"/>
    </row>
    <row r="30" customFormat="false" ht="12.75" hidden="false" customHeight="false" outlineLevel="0" collapsed="false">
      <c r="A30" s="27" t="s">
        <v>85</v>
      </c>
      <c r="B30" s="28" t="n">
        <f aca="false">H30+K30+W30+X30+N30+Q30</f>
        <v>1578.9</v>
      </c>
      <c r="C30" s="28" t="n">
        <f aca="false">I30+L30+O30+R30+Y30</f>
        <v>-12.1</v>
      </c>
      <c r="D30" s="28" t="n">
        <f aca="false">B30+C30</f>
        <v>1566.8</v>
      </c>
      <c r="E30" s="28" t="n">
        <f aca="false">T30</f>
        <v>230.1</v>
      </c>
      <c r="F30" s="28" t="n">
        <f aca="false">U30</f>
        <v>-230.1</v>
      </c>
      <c r="G30" s="28" t="n">
        <f aca="false">E30+F30</f>
        <v>0</v>
      </c>
      <c r="H30" s="28" t="n">
        <v>1566.8</v>
      </c>
      <c r="I30" s="28"/>
      <c r="J30" s="28" t="n">
        <f aca="false">H30+I30</f>
        <v>1566.8</v>
      </c>
      <c r="K30" s="28"/>
      <c r="L30" s="28"/>
      <c r="M30" s="28"/>
      <c r="N30" s="28"/>
      <c r="O30" s="28"/>
      <c r="P30" s="28" t="n">
        <f aca="false">N30+O30</f>
        <v>0</v>
      </c>
      <c r="Q30" s="28" t="n">
        <v>12.1</v>
      </c>
      <c r="R30" s="28" t="n">
        <v>-12.1</v>
      </c>
      <c r="S30" s="28" t="n">
        <f aca="false">Q30+R30</f>
        <v>0</v>
      </c>
      <c r="T30" s="28" t="n">
        <v>230.1</v>
      </c>
      <c r="U30" s="28" t="n">
        <v>-230.1</v>
      </c>
      <c r="V30" s="28" t="n">
        <f aca="false">T30+U30</f>
        <v>0</v>
      </c>
      <c r="W30" s="28"/>
      <c r="X30" s="28"/>
      <c r="Y30" s="28"/>
      <c r="Z30" s="28" t="n">
        <f aca="false">X30+Y30</f>
        <v>0</v>
      </c>
      <c r="AA30" s="28"/>
      <c r="AB30" s="28"/>
      <c r="AC30" s="28"/>
      <c r="AD30" s="28"/>
      <c r="AE30" s="28"/>
      <c r="AF30" s="28"/>
      <c r="AG30" s="28" t="n">
        <f aca="false">AJ30</f>
        <v>0</v>
      </c>
      <c r="AH30" s="28" t="n">
        <f aca="false">AK30</f>
        <v>0</v>
      </c>
      <c r="AI30" s="28" t="n">
        <f aca="false">AG30+AH30</f>
        <v>0</v>
      </c>
      <c r="AJ30" s="28"/>
      <c r="AK30" s="28"/>
      <c r="AL30" s="28"/>
      <c r="AM30" s="28" t="n">
        <f aca="false">AP30+AS30</f>
        <v>0</v>
      </c>
      <c r="AN30" s="28" t="n">
        <f aca="false">AQ30+AT30</f>
        <v>700</v>
      </c>
      <c r="AO30" s="28" t="n">
        <f aca="false">AM30+AN30</f>
        <v>700</v>
      </c>
      <c r="AP30" s="28"/>
      <c r="AQ30" s="28" t="n">
        <f aca="false">AR30-AP30</f>
        <v>0</v>
      </c>
      <c r="AR30" s="28"/>
      <c r="AS30" s="28"/>
      <c r="AT30" s="28" t="n">
        <v>700</v>
      </c>
      <c r="AU30" s="28" t="n">
        <f aca="false">AS30+AT30</f>
        <v>700</v>
      </c>
      <c r="AV30" s="28" t="n">
        <f aca="false">AY30</f>
        <v>0</v>
      </c>
      <c r="AW30" s="28" t="n">
        <f aca="false">AZ30</f>
        <v>0</v>
      </c>
      <c r="AX30" s="28" t="n">
        <f aca="false">AV30+AW30</f>
        <v>0</v>
      </c>
      <c r="AY30" s="28" t="n">
        <v>0</v>
      </c>
      <c r="AZ30" s="28"/>
      <c r="BA30" s="28" t="n">
        <f aca="false">AY30+AZ30</f>
        <v>0</v>
      </c>
      <c r="BB30" s="28" t="n">
        <f aca="false">BE30+BH30+BI30+BL30+BO30+BR30</f>
        <v>17186.7</v>
      </c>
      <c r="BC30" s="28" t="n">
        <f aca="false">BF30+BM30+BJ30+BP30+BS30</f>
        <v>68641.7</v>
      </c>
      <c r="BD30" s="28" t="n">
        <f aca="false">BB30+BC30</f>
        <v>85828.4</v>
      </c>
      <c r="BE30" s="28" t="n">
        <v>17186.7</v>
      </c>
      <c r="BF30" s="28"/>
      <c r="BG30" s="28" t="n">
        <f aca="false">BE30+BF30</f>
        <v>17186.7</v>
      </c>
      <c r="BH30" s="28"/>
      <c r="BI30" s="28"/>
      <c r="BJ30" s="28" t="n">
        <v>46118.5</v>
      </c>
      <c r="BK30" s="28" t="n">
        <f aca="false">BI30+BJ30</f>
        <v>46118.5</v>
      </c>
      <c r="BL30" s="28"/>
      <c r="BM30" s="28" t="n">
        <v>10514</v>
      </c>
      <c r="BN30" s="28" t="n">
        <f aca="false">BL30+BM30</f>
        <v>10514</v>
      </c>
      <c r="BO30" s="28"/>
      <c r="BP30" s="28" t="n">
        <v>1782.2</v>
      </c>
      <c r="BQ30" s="28" t="n">
        <f aca="false">BO30+BP30</f>
        <v>1782.2</v>
      </c>
      <c r="BR30" s="28"/>
      <c r="BS30" s="28" t="n">
        <v>10227</v>
      </c>
      <c r="BT30" s="28" t="n">
        <f aca="false">BR30+BS30</f>
        <v>10227</v>
      </c>
      <c r="BU30" s="28"/>
      <c r="BV30" s="28"/>
      <c r="BW30" s="28" t="n">
        <f aca="false">BZ30+CC30</f>
        <v>18995.7</v>
      </c>
      <c r="BX30" s="28" t="n">
        <f aca="false">CA30+CD30</f>
        <v>69099.5</v>
      </c>
      <c r="BY30" s="28" t="n">
        <f aca="false">BW30+BX30</f>
        <v>88095.2</v>
      </c>
      <c r="BZ30" s="28" t="n">
        <f aca="false">B30+AG30+AM30+BB30+BU30</f>
        <v>18765.6</v>
      </c>
      <c r="CA30" s="28" t="n">
        <f aca="false">C30+AH30+AN30+BC30</f>
        <v>69329.6</v>
      </c>
      <c r="CB30" s="28" t="n">
        <f aca="false">BZ30+CA30</f>
        <v>88095.2</v>
      </c>
      <c r="CC30" s="28" t="n">
        <f aca="false">E30+AV30</f>
        <v>230.1</v>
      </c>
      <c r="CD30" s="28" t="n">
        <f aca="false">F30+AW30+AB30</f>
        <v>-230.1</v>
      </c>
      <c r="CE30" s="28" t="n">
        <f aca="false">CC30+CD30</f>
        <v>0</v>
      </c>
      <c r="CF30" s="29"/>
      <c r="CG30" s="29"/>
      <c r="CH30" s="29"/>
      <c r="CI30" s="29"/>
      <c r="CJ30" s="29"/>
      <c r="CK30" s="29"/>
    </row>
    <row r="31" customFormat="false" ht="12.75" hidden="false" customHeight="false" outlineLevel="0" collapsed="false">
      <c r="A31" s="27" t="s">
        <v>86</v>
      </c>
      <c r="B31" s="28" t="n">
        <f aca="false">H31+K31+W31+X31+N31+Q31</f>
        <v>1439.5</v>
      </c>
      <c r="C31" s="28" t="n">
        <f aca="false">I31+L31+O31+R31+Y31</f>
        <v>-10.4</v>
      </c>
      <c r="D31" s="28" t="n">
        <f aca="false">B31+C31</f>
        <v>1429.1</v>
      </c>
      <c r="E31" s="28" t="n">
        <f aca="false">T31</f>
        <v>197.3</v>
      </c>
      <c r="F31" s="28" t="n">
        <f aca="false">U31</f>
        <v>-197.3</v>
      </c>
      <c r="G31" s="28" t="n">
        <f aca="false">E31+F31</f>
        <v>0</v>
      </c>
      <c r="H31" s="28" t="n">
        <v>1197.3</v>
      </c>
      <c r="I31" s="28"/>
      <c r="J31" s="28" t="n">
        <f aca="false">H31+I31</f>
        <v>1197.3</v>
      </c>
      <c r="K31" s="28"/>
      <c r="L31" s="28"/>
      <c r="M31" s="28"/>
      <c r="N31" s="28"/>
      <c r="O31" s="28"/>
      <c r="P31" s="28" t="n">
        <f aca="false">N31+O31</f>
        <v>0</v>
      </c>
      <c r="Q31" s="28" t="n">
        <v>10.4</v>
      </c>
      <c r="R31" s="28" t="n">
        <v>-10.4</v>
      </c>
      <c r="S31" s="28" t="n">
        <f aca="false">Q31+R31</f>
        <v>0</v>
      </c>
      <c r="T31" s="28" t="n">
        <v>197.3</v>
      </c>
      <c r="U31" s="28" t="n">
        <v>-197.3</v>
      </c>
      <c r="V31" s="28" t="n">
        <f aca="false">T31+U31</f>
        <v>0</v>
      </c>
      <c r="W31" s="28" t="n">
        <v>72.7</v>
      </c>
      <c r="X31" s="28" t="n">
        <v>159.1</v>
      </c>
      <c r="Y31" s="28"/>
      <c r="Z31" s="28" t="n">
        <f aca="false">X31+Y31</f>
        <v>159.1</v>
      </c>
      <c r="AA31" s="28"/>
      <c r="AB31" s="28"/>
      <c r="AC31" s="28"/>
      <c r="AD31" s="28"/>
      <c r="AE31" s="28"/>
      <c r="AF31" s="28"/>
      <c r="AG31" s="28" t="n">
        <f aca="false">AJ31</f>
        <v>0</v>
      </c>
      <c r="AH31" s="28" t="n">
        <f aca="false">AK31</f>
        <v>0</v>
      </c>
      <c r="AI31" s="28" t="n">
        <f aca="false">AG31+AH31</f>
        <v>0</v>
      </c>
      <c r="AJ31" s="28"/>
      <c r="AK31" s="28"/>
      <c r="AL31" s="28"/>
      <c r="AM31" s="28" t="n">
        <f aca="false">AP31+AS31</f>
        <v>0</v>
      </c>
      <c r="AN31" s="28" t="n">
        <f aca="false">AQ31+AT31</f>
        <v>0</v>
      </c>
      <c r="AO31" s="28" t="n">
        <f aca="false">AM31+AN31</f>
        <v>0</v>
      </c>
      <c r="AP31" s="28"/>
      <c r="AQ31" s="28" t="n">
        <f aca="false">AR31-AP31</f>
        <v>0</v>
      </c>
      <c r="AR31" s="28"/>
      <c r="AS31" s="28"/>
      <c r="AT31" s="28"/>
      <c r="AU31" s="28"/>
      <c r="AV31" s="28" t="n">
        <f aca="false">AY31</f>
        <v>0</v>
      </c>
      <c r="AW31" s="28" t="n">
        <f aca="false">AZ31</f>
        <v>0</v>
      </c>
      <c r="AX31" s="28" t="n">
        <f aca="false">AV31+AW31</f>
        <v>0</v>
      </c>
      <c r="AY31" s="28" t="n">
        <v>0</v>
      </c>
      <c r="AZ31" s="28"/>
      <c r="BA31" s="28" t="n">
        <f aca="false">AY31+AZ31</f>
        <v>0</v>
      </c>
      <c r="BB31" s="28" t="n">
        <f aca="false">BE31+BH31+BI31+BL31+BO31+BR31</f>
        <v>82948.6</v>
      </c>
      <c r="BC31" s="28" t="n">
        <f aca="false">BF31+BM31+BJ31+BP31+BS31</f>
        <v>28503.7</v>
      </c>
      <c r="BD31" s="28" t="n">
        <f aca="false">BB31+BC31</f>
        <v>111452.3</v>
      </c>
      <c r="BE31" s="28" t="n">
        <v>82948.6</v>
      </c>
      <c r="BF31" s="28"/>
      <c r="BG31" s="28" t="n">
        <f aca="false">BE31+BF31</f>
        <v>82948.6</v>
      </c>
      <c r="BH31" s="28"/>
      <c r="BI31" s="28"/>
      <c r="BJ31" s="28"/>
      <c r="BK31" s="28"/>
      <c r="BL31" s="28"/>
      <c r="BM31" s="28" t="n">
        <v>14019</v>
      </c>
      <c r="BN31" s="28" t="n">
        <f aca="false">BL31+BM31</f>
        <v>14019</v>
      </c>
      <c r="BO31" s="28"/>
      <c r="BP31" s="28" t="n">
        <v>3120.7</v>
      </c>
      <c r="BQ31" s="28" t="n">
        <f aca="false">BO31+BP31</f>
        <v>3120.7</v>
      </c>
      <c r="BR31" s="28"/>
      <c r="BS31" s="28" t="n">
        <v>11364</v>
      </c>
      <c r="BT31" s="28" t="n">
        <f aca="false">BR31+BS31</f>
        <v>11364</v>
      </c>
      <c r="BU31" s="28"/>
      <c r="BV31" s="28"/>
      <c r="BW31" s="28" t="n">
        <f aca="false">BZ31+CC31</f>
        <v>84585.4</v>
      </c>
      <c r="BX31" s="28" t="n">
        <f aca="false">CA31+CD31</f>
        <v>28296</v>
      </c>
      <c r="BY31" s="28" t="n">
        <f aca="false">BW31+BX31</f>
        <v>112881.4</v>
      </c>
      <c r="BZ31" s="28" t="n">
        <f aca="false">B31+AG31+AM31+BB31+BU31</f>
        <v>84388.1</v>
      </c>
      <c r="CA31" s="28" t="n">
        <f aca="false">C31+AH31+AN31+BC31</f>
        <v>28493.3</v>
      </c>
      <c r="CB31" s="28" t="n">
        <f aca="false">BZ31+CA31</f>
        <v>112881.4</v>
      </c>
      <c r="CC31" s="28" t="n">
        <f aca="false">E31+AV31</f>
        <v>197.3</v>
      </c>
      <c r="CD31" s="28" t="n">
        <f aca="false">F31+AW31+AB31</f>
        <v>-197.3</v>
      </c>
      <c r="CE31" s="28" t="n">
        <f aca="false">CC31+CD31</f>
        <v>0</v>
      </c>
      <c r="CF31" s="29"/>
      <c r="CG31" s="29"/>
      <c r="CH31" s="29"/>
      <c r="CI31" s="29"/>
      <c r="CJ31" s="29"/>
      <c r="CK31" s="29"/>
    </row>
    <row r="32" customFormat="false" ht="28.9" hidden="false" customHeight="true" outlineLevel="0" collapsed="false">
      <c r="A32" s="30" t="s">
        <v>87</v>
      </c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 t="n">
        <f aca="false">N32+O32</f>
        <v>0</v>
      </c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 t="n">
        <f aca="false">AJ32</f>
        <v>900</v>
      </c>
      <c r="AH32" s="28" t="n">
        <f aca="false">AK32</f>
        <v>-900</v>
      </c>
      <c r="AI32" s="28" t="n">
        <f aca="false">AG32+AH32</f>
        <v>0</v>
      </c>
      <c r="AJ32" s="28" t="n">
        <v>900</v>
      </c>
      <c r="AK32" s="28" t="n">
        <v>-900</v>
      </c>
      <c r="AL32" s="28"/>
      <c r="AM32" s="28" t="n">
        <f aca="false">AP32+AS32</f>
        <v>2700</v>
      </c>
      <c r="AN32" s="28" t="n">
        <f aca="false">AQ32+AT32</f>
        <v>-2700</v>
      </c>
      <c r="AO32" s="28" t="n">
        <f aca="false">AM32+AN32</f>
        <v>0</v>
      </c>
      <c r="AP32" s="28" t="n">
        <v>0</v>
      </c>
      <c r="AQ32" s="28" t="n">
        <f aca="false">AR32-AP32</f>
        <v>0</v>
      </c>
      <c r="AR32" s="28" t="n">
        <v>0</v>
      </c>
      <c r="AS32" s="28" t="n">
        <v>2700</v>
      </c>
      <c r="AT32" s="28" t="n">
        <v>-2700</v>
      </c>
      <c r="AU32" s="28"/>
      <c r="AV32" s="28" t="n">
        <f aca="false">AY32</f>
        <v>0</v>
      </c>
      <c r="AW32" s="28" t="n">
        <f aca="false">AZ32</f>
        <v>0</v>
      </c>
      <c r="AX32" s="28" t="n">
        <f aca="false">AV32+AW32</f>
        <v>0</v>
      </c>
      <c r="AY32" s="28" t="n">
        <v>0</v>
      </c>
      <c r="AZ32" s="28"/>
      <c r="BA32" s="28" t="n">
        <f aca="false">AY32+AZ32</f>
        <v>0</v>
      </c>
      <c r="BB32" s="28" t="n">
        <f aca="false">BE32+BH32+BI32+BL32+BO32+BR32</f>
        <v>1690537</v>
      </c>
      <c r="BC32" s="28" t="n">
        <f aca="false">BF32+BM32+BJ32+BP32+BS32</f>
        <v>-1625537</v>
      </c>
      <c r="BD32" s="28" t="n">
        <f aca="false">BB32+BC32</f>
        <v>65000</v>
      </c>
      <c r="BE32" s="28" t="n">
        <v>1125537</v>
      </c>
      <c r="BF32" s="28" t="n">
        <f aca="false">-501722.2-623814.8</f>
        <v>-1125537</v>
      </c>
      <c r="BG32" s="28" t="n">
        <f aca="false">BE32+BF32</f>
        <v>0</v>
      </c>
      <c r="BH32" s="28" t="n">
        <v>65000</v>
      </c>
      <c r="BI32" s="28" t="n">
        <v>200000</v>
      </c>
      <c r="BJ32" s="28" t="n">
        <v>-200000</v>
      </c>
      <c r="BK32" s="28"/>
      <c r="BL32" s="28" t="n">
        <v>100000</v>
      </c>
      <c r="BM32" s="28" t="n">
        <v>-100000</v>
      </c>
      <c r="BN32" s="28"/>
      <c r="BO32" s="28" t="n">
        <v>100000</v>
      </c>
      <c r="BP32" s="28" t="n">
        <v>-100000</v>
      </c>
      <c r="BQ32" s="28"/>
      <c r="BR32" s="28" t="n">
        <v>100000</v>
      </c>
      <c r="BS32" s="28" t="n">
        <v>-100000</v>
      </c>
      <c r="BT32" s="28"/>
      <c r="BU32" s="28" t="n">
        <f aca="false">BV32</f>
        <v>1500</v>
      </c>
      <c r="BV32" s="28" t="n">
        <v>1500</v>
      </c>
      <c r="BW32" s="28" t="n">
        <f aca="false">BZ32+CC32</f>
        <v>1695637</v>
      </c>
      <c r="BX32" s="28" t="n">
        <f aca="false">CA32+CD32</f>
        <v>-1629137</v>
      </c>
      <c r="BY32" s="28" t="n">
        <f aca="false">BW32+BX32</f>
        <v>66500</v>
      </c>
      <c r="BZ32" s="28" t="n">
        <f aca="false">B32+AG32+AM32+BB32+BU32</f>
        <v>1695637</v>
      </c>
      <c r="CA32" s="28" t="n">
        <f aca="false">C32+AH32+AN32+BC32</f>
        <v>-1629137</v>
      </c>
      <c r="CB32" s="28" t="n">
        <f aca="false">BZ32+CA32</f>
        <v>66500</v>
      </c>
      <c r="CC32" s="28" t="n">
        <f aca="false">E32+AV32</f>
        <v>0</v>
      </c>
      <c r="CD32" s="28" t="n">
        <f aca="false">F32+AW32+AB32</f>
        <v>0</v>
      </c>
      <c r="CE32" s="28" t="n">
        <f aca="false">CC32+CD32</f>
        <v>0</v>
      </c>
      <c r="CF32" s="29"/>
      <c r="CG32" s="29"/>
      <c r="CH32" s="29"/>
      <c r="CI32" s="29"/>
      <c r="CJ32" s="29"/>
      <c r="CK32" s="29"/>
    </row>
    <row r="33" customFormat="false" ht="12.75" hidden="false" customHeight="false" outlineLevel="0" collapsed="false">
      <c r="A33" s="31" t="s">
        <v>88</v>
      </c>
      <c r="B33" s="32" t="n">
        <f aca="false">SUM(B10:B32)</f>
        <v>99666.1</v>
      </c>
      <c r="C33" s="32" t="n">
        <f aca="false">SUM(C10:C32)</f>
        <v>-13226.7</v>
      </c>
      <c r="D33" s="32" t="n">
        <f aca="false">SUM(D10:D32)</f>
        <v>86439.4</v>
      </c>
      <c r="E33" s="32" t="n">
        <f aca="false">SUM(E10:E32)</f>
        <v>3856</v>
      </c>
      <c r="F33" s="32" t="n">
        <f aca="false">SUM(F10:F32)</f>
        <v>-3856</v>
      </c>
      <c r="G33" s="32" t="n">
        <f aca="false">SUM(G10:G32)</f>
        <v>0</v>
      </c>
      <c r="H33" s="32" t="n">
        <f aca="false">SUM(H10:H32)</f>
        <v>93963</v>
      </c>
      <c r="I33" s="32" t="n">
        <f aca="false">SUM(I10:I32)</f>
        <v>-12820.4</v>
      </c>
      <c r="J33" s="32" t="n">
        <f aca="false">SUM(J10:J32)</f>
        <v>81142.6</v>
      </c>
      <c r="K33" s="32" t="n">
        <f aca="false">SUM(K10:K32)</f>
        <v>0</v>
      </c>
      <c r="L33" s="32" t="n">
        <f aca="false">SUM(L10:L32)</f>
        <v>0</v>
      </c>
      <c r="M33" s="32" t="n">
        <f aca="false">SUM(M10:M32)</f>
        <v>0</v>
      </c>
      <c r="N33" s="32" t="n">
        <f aca="false">SUM(N10:N32)</f>
        <v>300</v>
      </c>
      <c r="O33" s="32" t="n">
        <f aca="false">SUM(O10:O32)</f>
        <v>0</v>
      </c>
      <c r="P33" s="32" t="n">
        <f aca="false">SUM(P10:P32)</f>
        <v>300</v>
      </c>
      <c r="Q33" s="32" t="n">
        <f aca="false">SUM(Q10:Q32)</f>
        <v>202.6</v>
      </c>
      <c r="R33" s="32" t="n">
        <f aca="false">SUM(R10:R32)</f>
        <v>-202.6</v>
      </c>
      <c r="S33" s="32" t="n">
        <f aca="false">SUM(S10:S32)</f>
        <v>0</v>
      </c>
      <c r="T33" s="32" t="n">
        <f aca="false">SUM(T10:T32)</f>
        <v>3856</v>
      </c>
      <c r="U33" s="32" t="n">
        <f aca="false">SUM(U10:U32)</f>
        <v>-3856</v>
      </c>
      <c r="V33" s="32" t="n">
        <f aca="false">SUM(V10:V32)</f>
        <v>0</v>
      </c>
      <c r="W33" s="32" t="n">
        <f aca="false">SUM(W10:W32)</f>
        <v>1939.6</v>
      </c>
      <c r="X33" s="32" t="n">
        <f aca="false">SUM(X10:X32)</f>
        <v>3260.9</v>
      </c>
      <c r="Y33" s="32" t="n">
        <f aca="false">SUM(Y10:Y32)</f>
        <v>-203.7</v>
      </c>
      <c r="Z33" s="32" t="n">
        <f aca="false">SUM(Z10:Z32)</f>
        <v>3057.2</v>
      </c>
      <c r="AA33" s="32" t="n">
        <f aca="false">SUM(AA10:AA32)</f>
        <v>0</v>
      </c>
      <c r="AB33" s="32" t="n">
        <f aca="false">SUM(AB10:AB32)</f>
        <v>60000</v>
      </c>
      <c r="AC33" s="32" t="n">
        <f aca="false">SUM(AC10:AC32)</f>
        <v>60000</v>
      </c>
      <c r="AD33" s="32" t="n">
        <f aca="false">SUM(AD10:AD32)</f>
        <v>0</v>
      </c>
      <c r="AE33" s="32" t="n">
        <f aca="false">SUM(AE10:AE32)</f>
        <v>60000</v>
      </c>
      <c r="AF33" s="32" t="n">
        <f aca="false">SUM(AF10:AF32)</f>
        <v>60000</v>
      </c>
      <c r="AG33" s="32" t="n">
        <f aca="false">SUM(AG10:AG32)</f>
        <v>900</v>
      </c>
      <c r="AH33" s="32" t="n">
        <f aca="false">SUM(AH10:AH32)</f>
        <v>0</v>
      </c>
      <c r="AI33" s="32" t="n">
        <f aca="false">SUM(AI10:AI32)</f>
        <v>900</v>
      </c>
      <c r="AJ33" s="32" t="n">
        <f aca="false">SUM(AJ10:AJ32)</f>
        <v>900</v>
      </c>
      <c r="AK33" s="32" t="n">
        <f aca="false">SUM(AK10:AK32)</f>
        <v>0</v>
      </c>
      <c r="AL33" s="32" t="n">
        <f aca="false">SUM(AL10:AL32)</f>
        <v>900</v>
      </c>
      <c r="AM33" s="32" t="n">
        <f aca="false">SUM(AM10:AM32)</f>
        <v>2700</v>
      </c>
      <c r="AN33" s="32" t="n">
        <f aca="false">SUM(AN10:AN32)</f>
        <v>0</v>
      </c>
      <c r="AO33" s="32" t="n">
        <f aca="false">SUM(AO10:AO32)</f>
        <v>2700</v>
      </c>
      <c r="AP33" s="32" t="n">
        <f aca="false">SUM(AP10:AP32)</f>
        <v>0</v>
      </c>
      <c r="AQ33" s="32" t="n">
        <f aca="false">SUM(AQ10:AQ32)</f>
        <v>0</v>
      </c>
      <c r="AR33" s="32" t="n">
        <f aca="false">SUM(AR10:AR32)</f>
        <v>0</v>
      </c>
      <c r="AS33" s="32" t="n">
        <f aca="false">SUM(AS10:AS32)</f>
        <v>2700</v>
      </c>
      <c r="AT33" s="32" t="n">
        <f aca="false">SUM(AT10:AT32)</f>
        <v>0</v>
      </c>
      <c r="AU33" s="32" t="n">
        <f aca="false">SUM(AU10:AU32)</f>
        <v>2700</v>
      </c>
      <c r="AV33" s="32" t="n">
        <f aca="false">SUM(AV10:AV32)</f>
        <v>1079000</v>
      </c>
      <c r="AW33" s="32" t="n">
        <f aca="false">SUM(AW10:AW32)</f>
        <v>0</v>
      </c>
      <c r="AX33" s="32" t="n">
        <f aca="false">SUM(AX10:AX32)</f>
        <v>1079000</v>
      </c>
      <c r="AY33" s="32" t="n">
        <f aca="false">SUM(AY10:AY32)</f>
        <v>1079000</v>
      </c>
      <c r="AZ33" s="32" t="n">
        <f aca="false">SUM(AZ10:AZ32)</f>
        <v>0</v>
      </c>
      <c r="BA33" s="32" t="n">
        <f aca="false">SUM(BA10:BA32)</f>
        <v>1079000</v>
      </c>
      <c r="BB33" s="32" t="n">
        <f aca="false">SUM(BB10:BB32)</f>
        <v>2565000</v>
      </c>
      <c r="BC33" s="32" t="n">
        <f aca="false">SUM(BC10:BC32)</f>
        <v>-5757.69999999998</v>
      </c>
      <c r="BD33" s="32" t="n">
        <f aca="false">SUM(BD10:BD32)</f>
        <v>2559242.3</v>
      </c>
      <c r="BE33" s="32" t="n">
        <f aca="false">SUM(BE10:BE32)</f>
        <v>2000000</v>
      </c>
      <c r="BF33" s="32" t="n">
        <f aca="false">SUM(BF10:BF32)</f>
        <v>-5757.69999999996</v>
      </c>
      <c r="BG33" s="32" t="n">
        <f aca="false">SUM(BG10:BG32)</f>
        <v>1994242.3</v>
      </c>
      <c r="BH33" s="32" t="n">
        <f aca="false">SUM(BH10:BH32)</f>
        <v>65000</v>
      </c>
      <c r="BI33" s="32" t="n">
        <f aca="false">SUM(BI10:BI32)</f>
        <v>200000</v>
      </c>
      <c r="BJ33" s="32" t="n">
        <f aca="false">SUM(BJ10:BJ32)</f>
        <v>0</v>
      </c>
      <c r="BK33" s="32" t="n">
        <f aca="false">SUM(BK10:BK32)</f>
        <v>200000</v>
      </c>
      <c r="BL33" s="32" t="n">
        <f aca="false">SUM(BL10:BL32)</f>
        <v>100000</v>
      </c>
      <c r="BM33" s="32" t="n">
        <f aca="false">SUM(BM10:BM32)</f>
        <v>0</v>
      </c>
      <c r="BN33" s="32" t="n">
        <f aca="false">SUM(BN10:BN32)</f>
        <v>100000</v>
      </c>
      <c r="BO33" s="32" t="n">
        <f aca="false">SUM(BO10:BO32)</f>
        <v>100000</v>
      </c>
      <c r="BP33" s="32" t="n">
        <f aca="false">SUM(BP10:BP32)</f>
        <v>0</v>
      </c>
      <c r="BQ33" s="32" t="n">
        <f aca="false">SUM(BQ10:BQ32)</f>
        <v>100000</v>
      </c>
      <c r="BR33" s="32" t="n">
        <f aca="false">SUM(BR10:BR32)</f>
        <v>100000</v>
      </c>
      <c r="BS33" s="32" t="n">
        <f aca="false">SUM(BS10:BS32)</f>
        <v>0</v>
      </c>
      <c r="BT33" s="32" t="n">
        <f aca="false">SUM(BT10:BT32)</f>
        <v>100000</v>
      </c>
      <c r="BU33" s="32" t="n">
        <f aca="false">SUM(BU10:BU32)</f>
        <v>1500</v>
      </c>
      <c r="BV33" s="32" t="n">
        <f aca="false">SUM(BV10:BV32)</f>
        <v>1500</v>
      </c>
      <c r="BW33" s="32" t="n">
        <f aca="false">SUM(BW10:BW32)</f>
        <v>3752622.1</v>
      </c>
      <c r="BX33" s="32" t="n">
        <f aca="false">SUM(BX10:BX32)</f>
        <v>37159.6</v>
      </c>
      <c r="BY33" s="32" t="n">
        <f aca="false">SUM(BY10:BY32)</f>
        <v>3789781.7</v>
      </c>
      <c r="BZ33" s="32" t="n">
        <f aca="false">SUM(BZ10:BZ32)</f>
        <v>2669766.1</v>
      </c>
      <c r="CA33" s="32" t="n">
        <f aca="false">SUM(CA10:CA32)</f>
        <v>-18984.4</v>
      </c>
      <c r="CB33" s="32" t="n">
        <f aca="false">SUM(CB10:CB32)</f>
        <v>2650781.7</v>
      </c>
      <c r="CC33" s="32" t="n">
        <f aca="false">SUM(CC10:CC32)</f>
        <v>1082856</v>
      </c>
      <c r="CD33" s="32" t="n">
        <f aca="false">SUM(CD10:CD32)</f>
        <v>56144</v>
      </c>
      <c r="CE33" s="32" t="n">
        <f aca="false">SUM(CE10:CE32)</f>
        <v>1139000</v>
      </c>
      <c r="CF33" s="29"/>
      <c r="CG33" s="29"/>
      <c r="CH33" s="29"/>
      <c r="CI33" s="29"/>
      <c r="CJ33" s="29"/>
      <c r="CK33" s="29"/>
    </row>
    <row r="34" customFormat="false" ht="133.5" hidden="false" customHeight="true" outlineLevel="0" collapsed="false">
      <c r="A34" s="33" t="s">
        <v>89</v>
      </c>
      <c r="B34" s="34"/>
      <c r="C34" s="34"/>
      <c r="D34" s="34"/>
      <c r="E34" s="34"/>
      <c r="F34" s="34"/>
      <c r="G34" s="34"/>
      <c r="H34" s="35" t="s">
        <v>90</v>
      </c>
      <c r="I34" s="35"/>
      <c r="J34" s="35"/>
      <c r="K34" s="36"/>
      <c r="L34" s="36"/>
      <c r="M34" s="36"/>
      <c r="N34" s="36"/>
      <c r="O34" s="36"/>
      <c r="P34" s="36"/>
      <c r="Q34" s="35" t="s">
        <v>91</v>
      </c>
      <c r="R34" s="35"/>
      <c r="S34" s="35"/>
      <c r="T34" s="35"/>
      <c r="U34" s="35"/>
      <c r="V34" s="35"/>
      <c r="W34" s="37"/>
      <c r="X34" s="38" t="s">
        <v>90</v>
      </c>
      <c r="Y34" s="38"/>
      <c r="Z34" s="38"/>
      <c r="AA34" s="37"/>
      <c r="AB34" s="37"/>
      <c r="AC34" s="37"/>
      <c r="AD34" s="38" t="s">
        <v>92</v>
      </c>
      <c r="AE34" s="38"/>
      <c r="AF34" s="38"/>
      <c r="AG34" s="37"/>
      <c r="AH34" s="39"/>
      <c r="AI34" s="39"/>
      <c r="AJ34" s="35" t="s">
        <v>93</v>
      </c>
      <c r="AK34" s="35"/>
      <c r="AL34" s="35"/>
      <c r="AM34" s="37"/>
      <c r="AN34" s="37"/>
      <c r="AO34" s="37"/>
      <c r="AP34" s="35" t="s">
        <v>94</v>
      </c>
      <c r="AQ34" s="35"/>
      <c r="AR34" s="35"/>
      <c r="AS34" s="35"/>
      <c r="AT34" s="35"/>
      <c r="AU34" s="35"/>
      <c r="AV34" s="37"/>
      <c r="AW34" s="37"/>
      <c r="AX34" s="37"/>
      <c r="AY34" s="36"/>
      <c r="AZ34" s="36"/>
      <c r="BA34" s="36"/>
      <c r="BB34" s="37"/>
      <c r="BC34" s="37"/>
      <c r="BD34" s="37"/>
      <c r="BE34" s="35" t="s">
        <v>95</v>
      </c>
      <c r="BF34" s="35"/>
      <c r="BG34" s="35"/>
      <c r="BH34" s="37"/>
      <c r="BI34" s="35" t="s">
        <v>96</v>
      </c>
      <c r="BJ34" s="35"/>
      <c r="BK34" s="35"/>
      <c r="BL34" s="35" t="s">
        <v>97</v>
      </c>
      <c r="BM34" s="35"/>
      <c r="BN34" s="35"/>
      <c r="BO34" s="35" t="s">
        <v>98</v>
      </c>
      <c r="BP34" s="35"/>
      <c r="BQ34" s="35"/>
      <c r="BR34" s="35" t="s">
        <v>99</v>
      </c>
      <c r="BS34" s="35"/>
      <c r="BT34" s="35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</row>
    <row r="36" customFormat="false" ht="12.75" hidden="false" customHeight="false" outlineLevel="0" collapsed="false">
      <c r="T36" s="40"/>
    </row>
  </sheetData>
  <mergeCells count="111">
    <mergeCell ref="O1:S1"/>
    <mergeCell ref="U1:W1"/>
    <mergeCell ref="B2:W2"/>
    <mergeCell ref="A4:A9"/>
    <mergeCell ref="B4:G6"/>
    <mergeCell ref="H4:S4"/>
    <mergeCell ref="T4:W4"/>
    <mergeCell ref="X4:Z4"/>
    <mergeCell ref="AA4:AC6"/>
    <mergeCell ref="AD4:AF4"/>
    <mergeCell ref="AG4:AI6"/>
    <mergeCell ref="AJ4:AL4"/>
    <mergeCell ref="AM4:AO6"/>
    <mergeCell ref="AP4:AR4"/>
    <mergeCell ref="AS4:AU4"/>
    <mergeCell ref="AV4:AX6"/>
    <mergeCell ref="AY4:BA4"/>
    <mergeCell ref="BB4:BD6"/>
    <mergeCell ref="BE4:BG4"/>
    <mergeCell ref="BH4:BK4"/>
    <mergeCell ref="BL4:BT4"/>
    <mergeCell ref="BU4:BU6"/>
    <mergeCell ref="BW4:BY8"/>
    <mergeCell ref="BZ4:CE4"/>
    <mergeCell ref="H5:S5"/>
    <mergeCell ref="T5:V5"/>
    <mergeCell ref="X5:Z5"/>
    <mergeCell ref="AD5:AF5"/>
    <mergeCell ref="AJ5:AL5"/>
    <mergeCell ref="AP5:AR6"/>
    <mergeCell ref="AS5:AU5"/>
    <mergeCell ref="AY5:BA5"/>
    <mergeCell ref="BE5:BG5"/>
    <mergeCell ref="BI5:BK5"/>
    <mergeCell ref="BL5:BT5"/>
    <mergeCell ref="BZ5:CB8"/>
    <mergeCell ref="CC5:CE8"/>
    <mergeCell ref="H6:J6"/>
    <mergeCell ref="K6:M6"/>
    <mergeCell ref="N6:P6"/>
    <mergeCell ref="Q6:S6"/>
    <mergeCell ref="T6:V6"/>
    <mergeCell ref="X6:Z6"/>
    <mergeCell ref="AD6:AF6"/>
    <mergeCell ref="AJ6:AL6"/>
    <mergeCell ref="AS6:AU6"/>
    <mergeCell ref="AY6:BA6"/>
    <mergeCell ref="BE6:BG6"/>
    <mergeCell ref="BI6:BK6"/>
    <mergeCell ref="BL6:BN6"/>
    <mergeCell ref="BO6:BQ6"/>
    <mergeCell ref="BR6:BT6"/>
    <mergeCell ref="B7:D7"/>
    <mergeCell ref="E7:G7"/>
    <mergeCell ref="H7:J7"/>
    <mergeCell ref="K7:M7"/>
    <mergeCell ref="N7:P7"/>
    <mergeCell ref="Q7:S7"/>
    <mergeCell ref="T7:V7"/>
    <mergeCell ref="X7:Z7"/>
    <mergeCell ref="AA7:AC7"/>
    <mergeCell ref="AD7:AF7"/>
    <mergeCell ref="AG7:AI7"/>
    <mergeCell ref="AJ7:AL7"/>
    <mergeCell ref="AM7:AO7"/>
    <mergeCell ref="AP7:AR7"/>
    <mergeCell ref="AS7:AU7"/>
    <mergeCell ref="AV7:AX7"/>
    <mergeCell ref="AY7:BA7"/>
    <mergeCell ref="BB7:BD7"/>
    <mergeCell ref="BE7:BG7"/>
    <mergeCell ref="BI7:BK7"/>
    <mergeCell ref="BL7:BN7"/>
    <mergeCell ref="BO7:BQ7"/>
    <mergeCell ref="BR7:BT7"/>
    <mergeCell ref="B8:D8"/>
    <mergeCell ref="E8:G8"/>
    <mergeCell ref="H8:J8"/>
    <mergeCell ref="K8:M8"/>
    <mergeCell ref="N8:P8"/>
    <mergeCell ref="Q8:S8"/>
    <mergeCell ref="T8:V8"/>
    <mergeCell ref="X8:Z8"/>
    <mergeCell ref="AA8:AC8"/>
    <mergeCell ref="AD8:AF8"/>
    <mergeCell ref="AG8:AI8"/>
    <mergeCell ref="AJ8:AL8"/>
    <mergeCell ref="AM8:AO8"/>
    <mergeCell ref="AP8:AR8"/>
    <mergeCell ref="AS8:AU8"/>
    <mergeCell ref="AV8:AX8"/>
    <mergeCell ref="AY8:BA8"/>
    <mergeCell ref="BB8:BD8"/>
    <mergeCell ref="BE8:BG8"/>
    <mergeCell ref="BI8:BK8"/>
    <mergeCell ref="BL8:BN8"/>
    <mergeCell ref="BO8:BQ8"/>
    <mergeCell ref="BR8:BT8"/>
    <mergeCell ref="H34:J34"/>
    <mergeCell ref="K34:P34"/>
    <mergeCell ref="Q34:V34"/>
    <mergeCell ref="X34:Z34"/>
    <mergeCell ref="AD34:AF34"/>
    <mergeCell ref="AJ34:AL34"/>
    <mergeCell ref="AP34:AU34"/>
    <mergeCell ref="AY34:BA34"/>
    <mergeCell ref="BE34:BG34"/>
    <mergeCell ref="BI34:BK34"/>
    <mergeCell ref="BL34:BN34"/>
    <mergeCell ref="BO34:BQ34"/>
    <mergeCell ref="BR34:BT34"/>
  </mergeCells>
  <printOptions headings="false" gridLines="false" gridLinesSet="true" horizontalCentered="false" verticalCentered="false"/>
  <pageMargins left="0.0395833333333333" right="0.0395833333333333" top="0.275" bottom="0.157638888888889" header="0.196527777777778" footer="0.511811023622047"/>
  <pageSetup paperSize="9" scale="63" fitToWidth="1" fitToHeight="1" pageOrder="downThenOver" orientation="landscape" blackAndWhite="false" draft="false" cellComments="none" firstPageNumber="3040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4:37:00Z</dcterms:created>
  <dc:creator>Косарева Антонина Леонидовна</dc:creator>
  <dc:description/>
  <dc:language>en-US</dc:language>
  <cp:lastModifiedBy>Косарева Антонина Леонидовна</cp:lastModifiedBy>
  <cp:lastPrinted>2019-08-30T13:51:33Z</cp:lastPrinted>
  <dcterms:modified xsi:type="dcterms:W3CDTF">2019-08-30T13:51:40Z</dcterms:modified>
  <cp:revision>0</cp:revision>
  <dc:subject/>
  <dc:title/>
</cp:coreProperties>
</file>